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ck Diamo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9" uniqueCount="1351">
  <si>
    <t xml:space="preserve">"+" - товар есть в достаточном количестве</t>
  </si>
  <si>
    <t xml:space="preserve">ИТОГО</t>
  </si>
  <si>
    <t xml:space="preserve">Свободный склад Black Diamond </t>
  </si>
  <si>
    <t xml:space="preserve">Группа</t>
  </si>
  <si>
    <t xml:space="preserve">Артикул</t>
  </si>
  <si>
    <t xml:space="preserve">Название</t>
  </si>
  <si>
    <t xml:space="preserve">Кол-во</t>
  </si>
  <si>
    <t xml:space="preserve">РРЦ</t>
  </si>
  <si>
    <t xml:space="preserve">Контракт</t>
  </si>
  <si>
    <t xml:space="preserve">Ваш заказ</t>
  </si>
  <si>
    <t xml:space="preserve">сумма</t>
  </si>
  <si>
    <t xml:space="preserve">Промо одежда</t>
  </si>
  <si>
    <t xml:space="preserve">BD930450ORANS/M1</t>
  </si>
  <si>
    <t xml:space="preserve">кепка Diamond Cap, Orange, S/M</t>
  </si>
  <si>
    <t xml:space="preserve">BD930450ORANLXL1</t>
  </si>
  <si>
    <t xml:space="preserve">кепка Diamond Cap, Orange, L/XL</t>
  </si>
  <si>
    <t xml:space="preserve">BD930355RUSTXL_1</t>
  </si>
  <si>
    <t xml:space="preserve">футболка Alpinist Tee, Rust, XL</t>
  </si>
  <si>
    <t xml:space="preserve">BD930355RUSTM__1</t>
  </si>
  <si>
    <t xml:space="preserve">футболка Alpinist Tee, Rust, M</t>
  </si>
  <si>
    <t xml:space="preserve">+</t>
  </si>
  <si>
    <t xml:space="preserve">BD930355RUSTL__1</t>
  </si>
  <si>
    <t xml:space="preserve">футболка Alpinist Tee, Rust, L</t>
  </si>
  <si>
    <t xml:space="preserve">BD9209500000ALL1</t>
  </si>
  <si>
    <t xml:space="preserve">ремень Hex Belt, no color, ONE</t>
  </si>
  <si>
    <t xml:space="preserve">Каски</t>
  </si>
  <si>
    <t xml:space="preserve">BD920081BLAKALL1</t>
  </si>
  <si>
    <t xml:space="preserve">подшлемник Skully Beanie, Black, ONE</t>
  </si>
  <si>
    <t xml:space="preserve">BD9200800000ALL1</t>
  </si>
  <si>
    <t xml:space="preserve">шапка Reversible Beanie, no color, ONE</t>
  </si>
  <si>
    <t xml:space="preserve">Платформы</t>
  </si>
  <si>
    <t xml:space="preserve">BD8104580000ALL1</t>
  </si>
  <si>
    <t xml:space="preserve">тент к платформе Deluxe Cliff Cabana Double Fly, no color, ONE</t>
  </si>
  <si>
    <t xml:space="preserve">BD8104510000ALL1</t>
  </si>
  <si>
    <t xml:space="preserve">платформа Cliff Cabana Double Portaledge, no color, ONE</t>
  </si>
  <si>
    <t xml:space="preserve">Баулы</t>
  </si>
  <si>
    <t xml:space="preserve">BD8102800000ALL1</t>
  </si>
  <si>
    <t xml:space="preserve">баул Zion Haul Bag, no color, ONE</t>
  </si>
  <si>
    <t xml:space="preserve">BD8102750000ALL1</t>
  </si>
  <si>
    <t xml:space="preserve">баул Touchstone Haul Bag, no color, ONE</t>
  </si>
  <si>
    <t xml:space="preserve">Bivy</t>
  </si>
  <si>
    <t xml:space="preserve">BD8102200000ALL1</t>
  </si>
  <si>
    <t xml:space="preserve">бивзак Winter Bivy, Black, ONE</t>
  </si>
  <si>
    <t xml:space="preserve">BD810208YELOSTD1</t>
  </si>
  <si>
    <t xml:space="preserve">бивзак Big Wall Bivy - Standard, Yellow, ONE</t>
  </si>
  <si>
    <t xml:space="preserve">BD Tents</t>
  </si>
  <si>
    <t xml:space="preserve">BD810197MARIALL1</t>
  </si>
  <si>
    <t xml:space="preserve">палатка Oasis - Double Wall, no color, ONE</t>
  </si>
  <si>
    <t xml:space="preserve">BD810192MARIALL1</t>
  </si>
  <si>
    <t xml:space="preserve">палатка Mirage - Double Wall, no color, ONE</t>
  </si>
  <si>
    <t xml:space="preserve">BD810190MARIALL1</t>
  </si>
  <si>
    <t xml:space="preserve">палатка Mesa - Double Wall, no color, ONE</t>
  </si>
  <si>
    <t xml:space="preserve">Bibler Tents</t>
  </si>
  <si>
    <t xml:space="preserve">BD810030YELOALL1</t>
  </si>
  <si>
    <t xml:space="preserve">палатка Fitzroy, Yellow, ONE</t>
  </si>
  <si>
    <t xml:space="preserve">Перчатки</t>
  </si>
  <si>
    <t xml:space="preserve">BD801723PRRLM__1</t>
  </si>
  <si>
    <t xml:space="preserve">перчатки Women’s Glissade Glove, Pearl, M</t>
  </si>
  <si>
    <t xml:space="preserve">BD801723PRRLL__1</t>
  </si>
  <si>
    <t xml:space="preserve">перчатки Women’s Glissade Glove, Pearl, L</t>
  </si>
  <si>
    <t xml:space="preserve">BD801723BLAKL__1</t>
  </si>
  <si>
    <t xml:space="preserve">перчатки Women’s Glissade Glove, Black, L</t>
  </si>
  <si>
    <t xml:space="preserve">BD801722BLAKXL_1</t>
  </si>
  <si>
    <t xml:space="preserve">перчатки Glissade Glove, Black, XL</t>
  </si>
  <si>
    <t xml:space="preserve">BD801684IINKXS_1</t>
  </si>
  <si>
    <t xml:space="preserve">перчатки Tour Glove, India Ink, XS</t>
  </si>
  <si>
    <t xml:space="preserve">BD801684IINKXL_1</t>
  </si>
  <si>
    <t xml:space="preserve">перчатки Tour Glove, India Ink, XL</t>
  </si>
  <si>
    <t xml:space="preserve">BD801684IINKM__1</t>
  </si>
  <si>
    <t xml:space="preserve">перчатки Tour Glove, India Ink, M</t>
  </si>
  <si>
    <t xml:space="preserve">BD801684BLAKXL_1</t>
  </si>
  <si>
    <t xml:space="preserve">перчатки Tour Glove, Black, XL</t>
  </si>
  <si>
    <t xml:space="preserve">BD801684BLAKM__1</t>
  </si>
  <si>
    <t xml:space="preserve">перчатки Tour Glove, Black, M</t>
  </si>
  <si>
    <t xml:space="preserve">BD801684BLAKL__1</t>
  </si>
  <si>
    <t xml:space="preserve">перчатки Tour Glove, Black, L</t>
  </si>
  <si>
    <t xml:space="preserve">BD801680BLAKM__1</t>
  </si>
  <si>
    <t xml:space="preserve">рукавицы Absolute Mitt, Black, M</t>
  </si>
  <si>
    <t xml:space="preserve">BD801680BLAKL__1</t>
  </si>
  <si>
    <t xml:space="preserve">рукавицы Absolute Mitt, Black, L</t>
  </si>
  <si>
    <t xml:space="preserve">BD801665BLAKS__1</t>
  </si>
  <si>
    <t xml:space="preserve">перчатки Torque Glove, Black, SM</t>
  </si>
  <si>
    <t xml:space="preserve">BD801665BLAKM__1</t>
  </si>
  <si>
    <t xml:space="preserve">перчатки Torque Glove, Black, M</t>
  </si>
  <si>
    <t xml:space="preserve">BD801665BLAKL__1</t>
  </si>
  <si>
    <t xml:space="preserve">перчатки Torque Glove, Black, L</t>
  </si>
  <si>
    <t xml:space="preserve">BD801642BLAKXL_1</t>
  </si>
  <si>
    <t xml:space="preserve">перчатки Specialist Glove, Black, XL</t>
  </si>
  <si>
    <t xml:space="preserve">BD801642BLAKM__1</t>
  </si>
  <si>
    <t xml:space="preserve">перчатки Specialist Glove, Black, M</t>
  </si>
  <si>
    <t xml:space="preserve">BD801642BLAKL__1</t>
  </si>
  <si>
    <t xml:space="preserve">перчатки Specialist Glove, Black, L</t>
  </si>
  <si>
    <t xml:space="preserve">BD801640GRANM__1</t>
  </si>
  <si>
    <t xml:space="preserve">перчатки Enforcer Glove, Granite, M</t>
  </si>
  <si>
    <t xml:space="preserve">BD801640GRANL__1</t>
  </si>
  <si>
    <t xml:space="preserve">перчатки Enforcer Glove, Granite, L</t>
  </si>
  <si>
    <t xml:space="preserve">BD801605BLAKS__1</t>
  </si>
  <si>
    <t xml:space="preserve">перчатки Legend Glove, Black, SM</t>
  </si>
  <si>
    <t xml:space="preserve">BD801605BLAKM__1</t>
  </si>
  <si>
    <t xml:space="preserve">перчатки Legend Glove, Black, M</t>
  </si>
  <si>
    <t xml:space="preserve">BD801605BLAKL__1</t>
  </si>
  <si>
    <t xml:space="preserve">перчатки Legend Glove, Black, L</t>
  </si>
  <si>
    <t xml:space="preserve">BD801560COCOXL_1</t>
  </si>
  <si>
    <t xml:space="preserve">перчатки Rebel Glove, Cocoa, XL</t>
  </si>
  <si>
    <t xml:space="preserve">BD801560COCOS__1</t>
  </si>
  <si>
    <t xml:space="preserve">перчатки Rebel Glove, Cocoa, SM</t>
  </si>
  <si>
    <t xml:space="preserve">BD801560COCOM__1</t>
  </si>
  <si>
    <t xml:space="preserve">перчатки Rebel Glove, Cocoa, M</t>
  </si>
  <si>
    <t xml:space="preserve">BD801560COCOL__1</t>
  </si>
  <si>
    <t xml:space="preserve">перчатки Rebel Glove, Cocoa, L</t>
  </si>
  <si>
    <t xml:space="preserve">BD801560BLAKXL_1</t>
  </si>
  <si>
    <t xml:space="preserve">перчатки Rebel Glove, Black, XL</t>
  </si>
  <si>
    <t xml:space="preserve">BD801560BLAKS__1</t>
  </si>
  <si>
    <t xml:space="preserve">перчатки Rebel Glove, Black, SM</t>
  </si>
  <si>
    <t xml:space="preserve">BD801560BLAKM__1</t>
  </si>
  <si>
    <t xml:space="preserve">перчатки Rebel Glove, Black, M</t>
  </si>
  <si>
    <t xml:space="preserve">BD801560BLAKL__1</t>
  </si>
  <si>
    <t xml:space="preserve">перчатки Rebel Glove, Black, L</t>
  </si>
  <si>
    <t xml:space="preserve">BD801555PRRLXS_1</t>
  </si>
  <si>
    <t xml:space="preserve">перчатки Womens Prodigy Glove, Pearl, XS</t>
  </si>
  <si>
    <t xml:space="preserve">BD801555PRRLS__1</t>
  </si>
  <si>
    <t xml:space="preserve">перчатки Womens Prodigy Glove, Pearl, SM</t>
  </si>
  <si>
    <t xml:space="preserve">BD801555PRRLM__1</t>
  </si>
  <si>
    <t xml:space="preserve">перчатки Womens Prodigy Glove, Pearl, M</t>
  </si>
  <si>
    <t xml:space="preserve">BD801555PRRLL__1</t>
  </si>
  <si>
    <t xml:space="preserve">перчатки Womens Prodigy Glove, Pearl, L</t>
  </si>
  <si>
    <t xml:space="preserve">BD801551BLAKXL_1</t>
  </si>
  <si>
    <t xml:space="preserve">перчатки Prodigy Glove, Black, XL</t>
  </si>
  <si>
    <t xml:space="preserve">BD801551BLAKS__1</t>
  </si>
  <si>
    <t xml:space="preserve">перчатки Prodigy Glove, Black, SM</t>
  </si>
  <si>
    <t xml:space="preserve">BD801551BLAKL__1</t>
  </si>
  <si>
    <t xml:space="preserve">перчатки Prodigy Glove, Black, L</t>
  </si>
  <si>
    <t xml:space="preserve">BD801226BLAKXS_1</t>
  </si>
  <si>
    <t xml:space="preserve">рукавицы Element Mitt, Black, XS</t>
  </si>
  <si>
    <t xml:space="preserve">BD801226BLAKXL_1</t>
  </si>
  <si>
    <t xml:space="preserve">рукавицы Element Mitt, Black, XL</t>
  </si>
  <si>
    <t xml:space="preserve">BD801226BLAKM__1</t>
  </si>
  <si>
    <t xml:space="preserve">рукавицы Element Mitt, Black, M</t>
  </si>
  <si>
    <t xml:space="preserve">BD801226BLAKL__1</t>
  </si>
  <si>
    <t xml:space="preserve">рукавицы Element Mitt, Black, L</t>
  </si>
  <si>
    <t xml:space="preserve">BD801222BLAKM__1</t>
  </si>
  <si>
    <t xml:space="preserve">перчатки Women's Element Glove, Black, M</t>
  </si>
  <si>
    <t xml:space="preserve">BD801221IINKL__1</t>
  </si>
  <si>
    <t xml:space="preserve">перчатки Element Glove, India Ink, L</t>
  </si>
  <si>
    <t xml:space="preserve">BD801221BLAKS__1</t>
  </si>
  <si>
    <t xml:space="preserve">перчатки Element Glove, Black, SM</t>
  </si>
  <si>
    <t xml:space="preserve">BD801113PRRLS__1</t>
  </si>
  <si>
    <t xml:space="preserve">рукавицы Women’s Mercury Mitt, Pearl, M</t>
  </si>
  <si>
    <t xml:space="preserve">BD801113PRRLM__1</t>
  </si>
  <si>
    <t xml:space="preserve">рукавицы Women’s Mercury Mitt, Pearl, L</t>
  </si>
  <si>
    <t xml:space="preserve">BD801112IINKXL_1</t>
  </si>
  <si>
    <t xml:space="preserve">рукавицы Mercury Mitt, India Ink, XL</t>
  </si>
  <si>
    <t xml:space="preserve">BD801112IINKS__1</t>
  </si>
  <si>
    <t xml:space="preserve">рукавицы Mercury Mitt, India Ink, SM</t>
  </si>
  <si>
    <t xml:space="preserve">BD801112IINKM__1</t>
  </si>
  <si>
    <t xml:space="preserve">рукавицы Mercury Mitt, India Ink, M</t>
  </si>
  <si>
    <t xml:space="preserve">BD801112IINKL__1</t>
  </si>
  <si>
    <t xml:space="preserve">рукавицы Mercury Mitt, India Ink, L</t>
  </si>
  <si>
    <t xml:space="preserve">BD801112BLAKXL_1</t>
  </si>
  <si>
    <t xml:space="preserve">рукавицы Mercury Mitt, Black, XL</t>
  </si>
  <si>
    <t xml:space="preserve">BD801112BLAKM__1</t>
  </si>
  <si>
    <t xml:space="preserve">рукавицы Mercury Mitt, Black, M</t>
  </si>
  <si>
    <t xml:space="preserve">BD801112BLAKL__1</t>
  </si>
  <si>
    <t xml:space="preserve">рукавицы Mercury Mitt, Black, L</t>
  </si>
  <si>
    <t xml:space="preserve">BD801070BLAKXS_1</t>
  </si>
  <si>
    <t xml:space="preserve">перчатки Lightweight Glove, Black, XS</t>
  </si>
  <si>
    <t xml:space="preserve">BD801070BLAKXL_1</t>
  </si>
  <si>
    <t xml:space="preserve">перчатки Lightweight Glove, Black, XL</t>
  </si>
  <si>
    <t xml:space="preserve">BD801070BLAKS__1</t>
  </si>
  <si>
    <t xml:space="preserve">перчатки Lightweight Glove, Black, SM</t>
  </si>
  <si>
    <t xml:space="preserve">BD801070BLAKM__1</t>
  </si>
  <si>
    <t xml:space="preserve">перчатки Lightweight Glove, Black, M</t>
  </si>
  <si>
    <t xml:space="preserve">BD801070BLAKL__1</t>
  </si>
  <si>
    <t xml:space="preserve">перчатки Lightweight Glove, Black, L</t>
  </si>
  <si>
    <t xml:space="preserve">BD801068BLAKXS_1</t>
  </si>
  <si>
    <t xml:space="preserve">перчатки Midweight Glove, Black, XS</t>
  </si>
  <si>
    <t xml:space="preserve">BD801068BLAKXL_1</t>
  </si>
  <si>
    <t xml:space="preserve">перчатки Midweight Glove, Black, XL</t>
  </si>
  <si>
    <t xml:space="preserve">BD801068BLAKS__1</t>
  </si>
  <si>
    <t xml:space="preserve">перчатки Midweight Glove, Black, SM</t>
  </si>
  <si>
    <t xml:space="preserve">BD801068BLAKM__1</t>
  </si>
  <si>
    <t xml:space="preserve">перчатки Midweight Glove, Black, M</t>
  </si>
  <si>
    <t xml:space="preserve">BD801068BLAKL__1</t>
  </si>
  <si>
    <t xml:space="preserve">перчатки Midweight Glove, Black, L</t>
  </si>
  <si>
    <t xml:space="preserve">BD801066BLAKXL_1</t>
  </si>
  <si>
    <t xml:space="preserve">перчатки Heavyweight Glove, Black, XL</t>
  </si>
  <si>
    <t xml:space="preserve">BD801066BLAKS__1</t>
  </si>
  <si>
    <t xml:space="preserve">перчатки Heavyweight Glove, Black, SM</t>
  </si>
  <si>
    <t xml:space="preserve">BD801066BLAKM__1</t>
  </si>
  <si>
    <t xml:space="preserve">перчатки Heavyweight Glove, Black, M</t>
  </si>
  <si>
    <t xml:space="preserve">BD801066BLAKL__1</t>
  </si>
  <si>
    <t xml:space="preserve">перчатки Heavyweight Glove, Black, L</t>
  </si>
  <si>
    <t xml:space="preserve">BD801064BLAKXS_1</t>
  </si>
  <si>
    <t xml:space="preserve">перчатки Woolweight Glove, Black, XS</t>
  </si>
  <si>
    <t xml:space="preserve">BD801064BLAKXL_1</t>
  </si>
  <si>
    <t xml:space="preserve">перчатки Woolweight Glove, Black, XL</t>
  </si>
  <si>
    <t xml:space="preserve">BD801064BLAKS__1</t>
  </si>
  <si>
    <t xml:space="preserve">перчатки Woolweight Glove, Black, SM</t>
  </si>
  <si>
    <t xml:space="preserve">BD801064BLAKM__1</t>
  </si>
  <si>
    <t xml:space="preserve">перчатки Woolweight Glove, Black, M</t>
  </si>
  <si>
    <t xml:space="preserve">BD801064BLAKL__1</t>
  </si>
  <si>
    <t xml:space="preserve">перчатки Woolweight Glove, Black, L</t>
  </si>
  <si>
    <t xml:space="preserve">BD801060BLAKXS_1</t>
  </si>
  <si>
    <t xml:space="preserve">перчатки Stormweight Glove, Black, XS</t>
  </si>
  <si>
    <t xml:space="preserve">BD801060BLAKXL_1</t>
  </si>
  <si>
    <t xml:space="preserve">перчатки Stormweight Glove, Black, XL</t>
  </si>
  <si>
    <t xml:space="preserve">BD801060BLAKS__1</t>
  </si>
  <si>
    <t xml:space="preserve">перчатки Stormweight Glove, Black, SM</t>
  </si>
  <si>
    <t xml:space="preserve">BD801060BLAKM__1</t>
  </si>
  <si>
    <t xml:space="preserve">перчатки Stormweight Glove, Black, M</t>
  </si>
  <si>
    <t xml:space="preserve">BD801060BLAKL__1</t>
  </si>
  <si>
    <t xml:space="preserve">перчатки Stormweight Glove, Black, L</t>
  </si>
  <si>
    <t xml:space="preserve">Аксессуары для скалолазания</t>
  </si>
  <si>
    <t xml:space="preserve">BD8002050000ALL1</t>
  </si>
  <si>
    <t xml:space="preserve">карабин сувен. Large Micron, no color, ONE</t>
  </si>
  <si>
    <t xml:space="preserve">BD8002000000ALL1</t>
  </si>
  <si>
    <t xml:space="preserve">карабин сувен. Small Micron, no color, ONE</t>
  </si>
  <si>
    <t xml:space="preserve">BD8001950000ALL1</t>
  </si>
  <si>
    <t xml:space="preserve">карабин сувен. пластик Large Jivewire, no color, ONE</t>
  </si>
  <si>
    <t xml:space="preserve">BD8001900000ALL1</t>
  </si>
  <si>
    <t xml:space="preserve">карабин сувен. пластик Small Jivewire, no color, ONE</t>
  </si>
  <si>
    <t xml:space="preserve">BD8001500000ALL1</t>
  </si>
  <si>
    <t xml:space="preserve">эспандер Forearm Trainer, no color, ONE</t>
  </si>
  <si>
    <t xml:space="preserve">Гетры</t>
  </si>
  <si>
    <t xml:space="preserve">BD701501BLAKXL_1</t>
  </si>
  <si>
    <t xml:space="preserve">гетры высокие Gtx Frontpoint Gaiter, Black, XL</t>
  </si>
  <si>
    <t xml:space="preserve">BD701501BLAKM__1</t>
  </si>
  <si>
    <t xml:space="preserve">гетры высокие Gtx Frontpoint Gaiter, Black, M</t>
  </si>
  <si>
    <t xml:space="preserve">BD701501BLAKL__1</t>
  </si>
  <si>
    <t xml:space="preserve">гетры высокие Gtx Frontpoint Gaiter, Black, L</t>
  </si>
  <si>
    <t xml:space="preserve">Рюкзаки</t>
  </si>
  <si>
    <t xml:space="preserve">BD681047CHILS/M1</t>
  </si>
  <si>
    <t xml:space="preserve">рюкзак Predator 50L, Chili, S/M</t>
  </si>
  <si>
    <t xml:space="preserve">BD681047CHILM/L1</t>
  </si>
  <si>
    <t xml:space="preserve">рюкзак Predator 50L, Chili, M/L</t>
  </si>
  <si>
    <t xml:space="preserve">BD681045GROLALL1</t>
  </si>
  <si>
    <t xml:space="preserve">рюкзак Bullet, Green Olive, ONE</t>
  </si>
  <si>
    <t xml:space="preserve">BD681045CHILALL1</t>
  </si>
  <si>
    <t xml:space="preserve">рюкзак Bullet, Chili, ONE</t>
  </si>
  <si>
    <t xml:space="preserve">BD681045BLAKALL1</t>
  </si>
  <si>
    <t xml:space="preserve">рюкзак Bullet, Black, ONE</t>
  </si>
  <si>
    <t xml:space="preserve">BD681043CHILALL1</t>
  </si>
  <si>
    <t xml:space="preserve">рюкзак Dart 30L, Chili, ONE</t>
  </si>
  <si>
    <t xml:space="preserve">BD681043BLAKALL1</t>
  </si>
  <si>
    <t xml:space="preserve">рюкзак Dart 30L, Black, ONE</t>
  </si>
  <si>
    <t xml:space="preserve">BD681042CHILALL1</t>
  </si>
  <si>
    <t xml:space="preserve">рюкзак Flash 9L, Chili, ONE</t>
  </si>
  <si>
    <t xml:space="preserve">BD681041DLMTM/L1</t>
  </si>
  <si>
    <t xml:space="preserve">рюкзак Rpm 26L, Dolomite, M/L</t>
  </si>
  <si>
    <t xml:space="preserve">BD681041BLAKS/M1</t>
  </si>
  <si>
    <t xml:space="preserve">рюкзак Rpm 26L, Black, S/M</t>
  </si>
  <si>
    <t xml:space="preserve">BD681041BLAKM/L1</t>
  </si>
  <si>
    <t xml:space="preserve">рюкзак Rpm 26L, Black, M/L</t>
  </si>
  <si>
    <t xml:space="preserve">BD681040DLMTS/M1</t>
  </si>
  <si>
    <t xml:space="preserve">рюкзак Demon 32L, Dolomite, S/M</t>
  </si>
  <si>
    <t xml:space="preserve">BD681040DLMTM/L1</t>
  </si>
  <si>
    <t xml:space="preserve">рюкзак Demon 32L, Dolomite, M/L</t>
  </si>
  <si>
    <t xml:space="preserve">BD681040CHILS/M1</t>
  </si>
  <si>
    <t xml:space="preserve">рюкзак Demon 32L, Chili, S/M</t>
  </si>
  <si>
    <t xml:space="preserve">BD681040CHILM/L1</t>
  </si>
  <si>
    <t xml:space="preserve">рюкзак Demon 32L, Chili, M/L</t>
  </si>
  <si>
    <t xml:space="preserve">BD681040BLAKS/M1</t>
  </si>
  <si>
    <t xml:space="preserve">рюкзак Demon 32L, Black, S/M</t>
  </si>
  <si>
    <t xml:space="preserve">BD681040BLAKM/L1</t>
  </si>
  <si>
    <t xml:space="preserve">рюкзак Demon 32L, Black, M/L</t>
  </si>
  <si>
    <t xml:space="preserve">BD681026BLAKALL1</t>
  </si>
  <si>
    <t xml:space="preserve">рюкзак для веревки Boa Duffle, Black, ONE</t>
  </si>
  <si>
    <t xml:space="preserve">BD681007DLMTS/M1</t>
  </si>
  <si>
    <t xml:space="preserve">рюкзак Quantum 55L, Dolomite, S/M</t>
  </si>
  <si>
    <t xml:space="preserve">BD681007DLMTM/L1</t>
  </si>
  <si>
    <t xml:space="preserve">рюкзак Quantum 55L, Dolomite, M/L</t>
  </si>
  <si>
    <t xml:space="preserve">BD681003DLMTALL1</t>
  </si>
  <si>
    <t xml:space="preserve">рюкзак Magnum, Dolomite, ONE</t>
  </si>
  <si>
    <t xml:space="preserve">BD681003BORGALL1</t>
  </si>
  <si>
    <t xml:space="preserve">рюкзак Magnum, Burnt Orange, ONE</t>
  </si>
  <si>
    <t xml:space="preserve">BD681003BLAKALL1</t>
  </si>
  <si>
    <t xml:space="preserve">рюкзак Magnum, Black, ONE</t>
  </si>
  <si>
    <t xml:space="preserve">Петли и ступеньки</t>
  </si>
  <si>
    <t xml:space="preserve">BD6600500000S/M1</t>
  </si>
  <si>
    <t xml:space="preserve">разгрузка Zodiac Gear Sling, no color, S/M</t>
  </si>
  <si>
    <t xml:space="preserve">BD6600500000M/L1</t>
  </si>
  <si>
    <t xml:space="preserve">разгрузка Zodiac Gear Sling, no color, M/L</t>
  </si>
  <si>
    <t xml:space="preserve">BD6600120000ALL1</t>
  </si>
  <si>
    <t xml:space="preserve">разгрузка Padded Gear Sling, no color, ONE</t>
  </si>
  <si>
    <t xml:space="preserve">Регулируемые обвязки</t>
  </si>
  <si>
    <t xml:space="preserve">BD651030TGLDM__1</t>
  </si>
  <si>
    <t xml:space="preserve">страховочная система Big Gun, Tequila Gold, M</t>
  </si>
  <si>
    <t xml:space="preserve">BD651026JSTRXL_1</t>
  </si>
  <si>
    <t xml:space="preserve">страховочная система Focus Speed Adjust, Jetstream, XL</t>
  </si>
  <si>
    <t xml:space="preserve">BD651026JSTRS__1</t>
  </si>
  <si>
    <t xml:space="preserve">страховочная система Focus Speed Adjust, Jetstream, SM</t>
  </si>
  <si>
    <t xml:space="preserve">BD651026JSTRM__1</t>
  </si>
  <si>
    <t xml:space="preserve">страховочная система Focus Speed Adjust, Jetstream, M</t>
  </si>
  <si>
    <t xml:space="preserve">BD651026JSTRL__1</t>
  </si>
  <si>
    <t xml:space="preserve">страховочная система Focus Speed Adjust, Jetstream, L</t>
  </si>
  <si>
    <t xml:space="preserve">BD651026CLAYS__1</t>
  </si>
  <si>
    <t xml:space="preserve">страховочная система Focus Speed Adjust, Clay, SM</t>
  </si>
  <si>
    <t xml:space="preserve">BD651026CLAYM__1</t>
  </si>
  <si>
    <t xml:space="preserve">страховочная система Focus Speed Adjust, Clay, M</t>
  </si>
  <si>
    <t xml:space="preserve">BD651026CLAYL__1</t>
  </si>
  <si>
    <t xml:space="preserve">страховочная система Focus Speed Adjust, Clay, L</t>
  </si>
  <si>
    <t xml:space="preserve">BD651024ORCDXS_1</t>
  </si>
  <si>
    <t xml:space="preserve">страховочная система Primrose Al, Orchid, XS</t>
  </si>
  <si>
    <t xml:space="preserve">BD651024ORCDS__1</t>
  </si>
  <si>
    <t xml:space="preserve">страховочная система Primrose Al, Orchid, SM</t>
  </si>
  <si>
    <t xml:space="preserve">BD651024ORCDM__1</t>
  </si>
  <si>
    <t xml:space="preserve">страховочная система Primrose Al, Orchid, M</t>
  </si>
  <si>
    <t xml:space="preserve">BD651024LMSTXS_1</t>
  </si>
  <si>
    <t xml:space="preserve">страховочная система Primrose Al, Limestone, XS</t>
  </si>
  <si>
    <t xml:space="preserve">BD651024LMSTS__1</t>
  </si>
  <si>
    <t xml:space="preserve">страховочная система Primrose Al, Limestone, SM</t>
  </si>
  <si>
    <t xml:space="preserve">BD651024LMSTM__1</t>
  </si>
  <si>
    <t xml:space="preserve">страховочная система Primrose Al, Limestone, M</t>
  </si>
  <si>
    <t xml:space="preserve">BD651023TGLDXL_1</t>
  </si>
  <si>
    <t xml:space="preserve">страховочная система Momentum Al, Tequila Gold, XL</t>
  </si>
  <si>
    <t xml:space="preserve">BD651023TGLDS__1</t>
  </si>
  <si>
    <t xml:space="preserve">страховочная система Momentum Al, Tequila Gold, SM</t>
  </si>
  <si>
    <t xml:space="preserve">BD651023TGLDM__1</t>
  </si>
  <si>
    <t xml:space="preserve">страховочная система Momentum Al, Tequila Gold, M</t>
  </si>
  <si>
    <t xml:space="preserve">BD651023TGLDL__1</t>
  </si>
  <si>
    <t xml:space="preserve">страховочная система Momentum Al, Tequila Gold, L</t>
  </si>
  <si>
    <t xml:space="preserve">BD651023SLATXL_1</t>
  </si>
  <si>
    <t xml:space="preserve">страховочная система Momentum Al, Slate, XL</t>
  </si>
  <si>
    <t xml:space="preserve">BD651023SLATS__1</t>
  </si>
  <si>
    <t xml:space="preserve">страховочная система Momentum Al, Slate, SM</t>
  </si>
  <si>
    <t xml:space="preserve">BD651023SLATM__1</t>
  </si>
  <si>
    <t xml:space="preserve">страховочная система Momentum Al, Slate, M</t>
  </si>
  <si>
    <t xml:space="preserve">BD651023SLATL__1</t>
  </si>
  <si>
    <t xml:space="preserve">страховочная система Momentum Al, Slate, L</t>
  </si>
  <si>
    <t xml:space="preserve">BD651019PRW1XS_1</t>
  </si>
  <si>
    <t xml:space="preserve">страховочная система Primrose Speed Adjust, Wm's Print, XS</t>
  </si>
  <si>
    <t xml:space="preserve">BD651019PRW1S__1</t>
  </si>
  <si>
    <t xml:space="preserve">страховочная система Primrose Speed Adjust, Wm's Print, SM</t>
  </si>
  <si>
    <t xml:space="preserve">BD651019PRW1M__1</t>
  </si>
  <si>
    <t xml:space="preserve">страховочная система Primrose Speed Adjust, Wm's Print, M</t>
  </si>
  <si>
    <t xml:space="preserve">BD651019PRW1L__1</t>
  </si>
  <si>
    <t xml:space="preserve">страховочная система Primrose Speed Adjust, Wm's Print, L</t>
  </si>
  <si>
    <t xml:space="preserve">BD651019JSTRXS_1</t>
  </si>
  <si>
    <t xml:space="preserve">страховочная система Primrose Speed Adjust, Jetstream, XS</t>
  </si>
  <si>
    <t xml:space="preserve">BD651019JSTRS__1</t>
  </si>
  <si>
    <t xml:space="preserve">страховочная система Primrose Speed Adjust, Jetstream, SM</t>
  </si>
  <si>
    <t xml:space="preserve">BD651019JSTRM__1</t>
  </si>
  <si>
    <t xml:space="preserve">страховочная система Primrose Speed Adjust, Jetstream, M</t>
  </si>
  <si>
    <t xml:space="preserve">BD651018PRM1XL_1</t>
  </si>
  <si>
    <t xml:space="preserve">страховочная система Momentum Speed Adjust, Men's Print, XL</t>
  </si>
  <si>
    <t xml:space="preserve">BD651018PRM1S__1</t>
  </si>
  <si>
    <t xml:space="preserve">страховочная система Momentum Speed Adjust, Men's Print, SM</t>
  </si>
  <si>
    <t xml:space="preserve">BD651018PRM1M__1</t>
  </si>
  <si>
    <t xml:space="preserve">страховочная система Momentum Speed Adjust, Men's Print, M</t>
  </si>
  <si>
    <t xml:space="preserve">BD651018PRM1L__1</t>
  </si>
  <si>
    <t xml:space="preserve">страховочная система Momentum Speed Adjust, Men's Print, L</t>
  </si>
  <si>
    <t xml:space="preserve">BD651018CHARXL_1</t>
  </si>
  <si>
    <t xml:space="preserve">страховочная система Momentum Speed Adjust, Charcoal, XL</t>
  </si>
  <si>
    <t xml:space="preserve">BD651018CHARS__1</t>
  </si>
  <si>
    <t xml:space="preserve">страховочная система Momentum Speed Adjust, Charcoal, SM</t>
  </si>
  <si>
    <t xml:space="preserve">BD651018CHARM__1</t>
  </si>
  <si>
    <t xml:space="preserve">страховочная система Momentum Speed Adjust, Charcoal, M</t>
  </si>
  <si>
    <t xml:space="preserve">BD651018CHARL__1</t>
  </si>
  <si>
    <t xml:space="preserve">страховочная система Momentum Speed Adjust, Charcoal, L</t>
  </si>
  <si>
    <t xml:space="preserve">BD651016SLATXSM1</t>
  </si>
  <si>
    <t xml:space="preserve">страховочная система Momentum Speed, slate, SM</t>
  </si>
  <si>
    <t xml:space="preserve">BD6510120000ALL1</t>
  </si>
  <si>
    <t xml:space="preserve">страховочная система Kid, Wiz Kid, no color, ONE</t>
  </si>
  <si>
    <t xml:space="preserve">BD651009ORANS__1</t>
  </si>
  <si>
    <t xml:space="preserve">страховочная система Blizzard, Orange, SM</t>
  </si>
  <si>
    <t xml:space="preserve">BD651009ORANM__1</t>
  </si>
  <si>
    <t xml:space="preserve">страховочная система Blizzard, Orange, M</t>
  </si>
  <si>
    <t xml:space="preserve">BD651009ORANL__1</t>
  </si>
  <si>
    <t xml:space="preserve">страховочная система Blizzard, Orange, L</t>
  </si>
  <si>
    <t xml:space="preserve">Нерегулируемые обвязки</t>
  </si>
  <si>
    <t xml:space="preserve">BD651008CTRN06_1</t>
  </si>
  <si>
    <t xml:space="preserve">страховочная система Diva, Citron, 6</t>
  </si>
  <si>
    <t xml:space="preserve">BD651007GRAYXS_1</t>
  </si>
  <si>
    <t xml:space="preserve">страховочная система Phoenix, Gray, XS</t>
  </si>
  <si>
    <t xml:space="preserve">BD651007GRAYS__1</t>
  </si>
  <si>
    <t xml:space="preserve">страховочная система Phoenix, Gray, SM</t>
  </si>
  <si>
    <t xml:space="preserve">BD651007GRAYM__1</t>
  </si>
  <si>
    <t xml:space="preserve">страховочная система Phoenix, Gray, M</t>
  </si>
  <si>
    <t xml:space="preserve">BD651007GRAYL__1</t>
  </si>
  <si>
    <t xml:space="preserve">страховочная система Phoenix, Gray, L</t>
  </si>
  <si>
    <t xml:space="preserve">BD6509200000ALL1</t>
  </si>
  <si>
    <t xml:space="preserve">страховочная система Kid's A-Bod, no color, ONE</t>
  </si>
  <si>
    <t xml:space="preserve">BD6500710000ALL1</t>
  </si>
  <si>
    <t xml:space="preserve">страховочная система Vario Chest, no color, ONE</t>
  </si>
  <si>
    <t xml:space="preserve">BD6500260000XL_1</t>
  </si>
  <si>
    <t xml:space="preserve">страховочная система Alpine Bod W/Gear Loop, no color, XL</t>
  </si>
  <si>
    <t xml:space="preserve">BD6500260000L__1</t>
  </si>
  <si>
    <t xml:space="preserve">страховочная система Alpine Bod W/Gear Loop, no color, L</t>
  </si>
  <si>
    <t xml:space="preserve">BD6500200000XL_1</t>
  </si>
  <si>
    <t xml:space="preserve">страховочная система Bod, no color, XL</t>
  </si>
  <si>
    <t xml:space="preserve">BD6500200000M__1</t>
  </si>
  <si>
    <t xml:space="preserve">страховочная система Bod, no color, M</t>
  </si>
  <si>
    <t xml:space="preserve">BD6500200000L__1</t>
  </si>
  <si>
    <t xml:space="preserve">страховочная система Bod, no color, L</t>
  </si>
  <si>
    <t xml:space="preserve">BD6301200000ALL1</t>
  </si>
  <si>
    <t xml:space="preserve">мешок для магнезии Chalkbag W/ Zippered Pocket, no color, ONE</t>
  </si>
  <si>
    <t xml:space="preserve">BD6301110000ALL1</t>
  </si>
  <si>
    <t xml:space="preserve">мешок для магнезии Large Print Chalkbag, no color, ONE</t>
  </si>
  <si>
    <t xml:space="preserve">BD6301100000ALL1</t>
  </si>
  <si>
    <t xml:space="preserve">мешок для магнезии Large Chalkbag, no color, ONE</t>
  </si>
  <si>
    <t xml:space="preserve">BD6301060000ALL1</t>
  </si>
  <si>
    <t xml:space="preserve">мешок для магнезии Medium Print Chalkbag, no color, ONE</t>
  </si>
  <si>
    <t xml:space="preserve">BD6301050000ALL1</t>
  </si>
  <si>
    <t xml:space="preserve">мешок для магнезии Medium Chalkbag, no color, ONE</t>
  </si>
  <si>
    <t xml:space="preserve">BD6301010000ALL1</t>
  </si>
  <si>
    <t xml:space="preserve">мешочек для магнезии Small Print Chalkbag, no color, ONE</t>
  </si>
  <si>
    <t xml:space="preserve">BD6301000000ALL1</t>
  </si>
  <si>
    <t xml:space="preserve">мешочек для магнезии Small Chalkbag, no color, ONE</t>
  </si>
  <si>
    <t xml:space="preserve">Светодиодные</t>
  </si>
  <si>
    <t xml:space="preserve">BD6207000000ALL1</t>
  </si>
  <si>
    <t xml:space="preserve">фонарь Apollo Lantern, Gray, ONE</t>
  </si>
  <si>
    <t xml:space="preserve">BD6205970000ALL1</t>
  </si>
  <si>
    <t xml:space="preserve">фонарь налобный Moxie Headlamp, Caribbean, ONE</t>
  </si>
  <si>
    <t xml:space="preserve">BD620596SILVALL1</t>
  </si>
  <si>
    <t xml:space="preserve">фонарь налобный Icon, Silver, ONE</t>
  </si>
  <si>
    <t xml:space="preserve">BD620596LIMEALL1</t>
  </si>
  <si>
    <t xml:space="preserve">фонарь налобный Icon, Lime, ONE</t>
  </si>
  <si>
    <t xml:space="preserve">BD620595TITMALL1</t>
  </si>
  <si>
    <t xml:space="preserve">фонарь налобный Spot Headlamp, Titanium, ONE</t>
  </si>
  <si>
    <t xml:space="preserve">BD620595PERLALL1</t>
  </si>
  <si>
    <t xml:space="preserve">фонарь налобный Spot Headlamp, Pearl, ONE</t>
  </si>
  <si>
    <t xml:space="preserve">BD620594SPCEALL1</t>
  </si>
  <si>
    <t xml:space="preserve">фонарь налобный Cosmo Headlamp, Spice, ONE</t>
  </si>
  <si>
    <t xml:space="preserve">BD620594ARGTALL1</t>
  </si>
  <si>
    <t xml:space="preserve">фонарь налобный Cosmo Headlamp, Argent, ONE</t>
  </si>
  <si>
    <t xml:space="preserve">BD620593TITMALL1</t>
  </si>
  <si>
    <t xml:space="preserve">фонарь налобный Gizmo, Titanium, ONE</t>
  </si>
  <si>
    <t xml:space="preserve">BD620593CHILALL1</t>
  </si>
  <si>
    <t xml:space="preserve">фонарь налобный Gizmo, Chili Pepper, ONE</t>
  </si>
  <si>
    <t xml:space="preserve">BD620592FUSHALL1</t>
  </si>
  <si>
    <t xml:space="preserve">фонарь налобный Wiz, Fuchsia, ONE</t>
  </si>
  <si>
    <t xml:space="preserve">BD620592BDORALL1</t>
  </si>
  <si>
    <t xml:space="preserve">фонарь налобный Wiz, BDOrgange, ONE</t>
  </si>
  <si>
    <t xml:space="preserve">BD6205740000ALL1</t>
  </si>
  <si>
    <t xml:space="preserve">фонарь налобный Ion Headlamp (Order In Mult. Of 12), Assorted, ONE</t>
  </si>
  <si>
    <t xml:space="preserve">Аксессуары к фонарям</t>
  </si>
  <si>
    <t xml:space="preserve">BD6205190000ALL1</t>
  </si>
  <si>
    <t xml:space="preserve">батарейка 6 Volt Battery, no color, ONE</t>
  </si>
  <si>
    <t xml:space="preserve">BD6202120000ALL1</t>
  </si>
  <si>
    <t xml:space="preserve">каска Kid's Helmet, no color, ONE</t>
  </si>
  <si>
    <t xml:space="preserve">BD620211ORANM__1</t>
  </si>
  <si>
    <t xml:space="preserve">каска Tracer Helmet, Orange, M</t>
  </si>
  <si>
    <t xml:space="preserve">BD620211ORANL__1</t>
  </si>
  <si>
    <t xml:space="preserve">каска Tracer Helmet, Orange, L</t>
  </si>
  <si>
    <t xml:space="preserve">BD620211BLUEM__1</t>
  </si>
  <si>
    <t xml:space="preserve">каска Tracer Helmet, Blue, M</t>
  </si>
  <si>
    <t xml:space="preserve">BD620211BLUEL__1</t>
  </si>
  <si>
    <t xml:space="preserve">каска Tracer Helmet, Blue, L</t>
  </si>
  <si>
    <t xml:space="preserve">BD620204WHITALL1</t>
  </si>
  <si>
    <t xml:space="preserve">каска Halfdome Helmet, White, ONE</t>
  </si>
  <si>
    <t xml:space="preserve">BD620204GRAYALL1</t>
  </si>
  <si>
    <t xml:space="preserve">каска Halfdome Helmet, Gray, ONE</t>
  </si>
  <si>
    <t xml:space="preserve">BD620204BLUEALL1</t>
  </si>
  <si>
    <t xml:space="preserve">каска Halfdome Helmet, Blue, ONE</t>
  </si>
  <si>
    <t xml:space="preserve">Железо</t>
  </si>
  <si>
    <t xml:space="preserve">BD6200650000ALL1</t>
  </si>
  <si>
    <t xml:space="preserve">крюк ИТО Fifi Hook, no color, ONE</t>
  </si>
  <si>
    <t xml:space="preserve">BD6200600000ALL1</t>
  </si>
  <si>
    <t xml:space="preserve">экстрактор Nut Tool, no color, ONE</t>
  </si>
  <si>
    <t xml:space="preserve">BD6200520000ALL1</t>
  </si>
  <si>
    <t xml:space="preserve">страховочное устройство ATC Sport, no color, ONE</t>
  </si>
  <si>
    <t xml:space="preserve">BD6200510000ALL1</t>
  </si>
  <si>
    <t xml:space="preserve">страховочное устройство ATC Guide, no color, ONE</t>
  </si>
  <si>
    <t xml:space="preserve">BD6200500000ALL1</t>
  </si>
  <si>
    <t xml:space="preserve">страховочное устройство ATC Xp, no color, ONE</t>
  </si>
  <si>
    <t xml:space="preserve">BD6200450000ALL1</t>
  </si>
  <si>
    <t xml:space="preserve">страховочное устройство ATC, no color, ONE</t>
  </si>
  <si>
    <t xml:space="preserve">BD6200320000ALL1</t>
  </si>
  <si>
    <t xml:space="preserve">страховочное устройство Super 8, no color, ONE</t>
  </si>
  <si>
    <t xml:space="preserve">BD6200050000ALL1</t>
  </si>
  <si>
    <t xml:space="preserve">вертлюг Rotor, no color, ONE</t>
  </si>
  <si>
    <t xml:space="preserve">BD6200020000ALL1</t>
  </si>
  <si>
    <t xml:space="preserve">зажим Nforce (Left), no color, ONE</t>
  </si>
  <si>
    <t xml:space="preserve">Сумки</t>
  </si>
  <si>
    <t xml:space="preserve">BD550836BLAKALL1</t>
  </si>
  <si>
    <t xml:space="preserve">сумка Boulevardino Bag, Black, ONE</t>
  </si>
  <si>
    <t xml:space="preserve">BD550835BLAKALL1</t>
  </si>
  <si>
    <t xml:space="preserve">сумка Boulevard Bag, Black, ONE</t>
  </si>
  <si>
    <t xml:space="preserve">BD5508340000S__1</t>
  </si>
  <si>
    <t xml:space="preserve">мешочек для магнезии Survivor Chalk Bag, no color, S</t>
  </si>
  <si>
    <t xml:space="preserve">BD5508340000L__1</t>
  </si>
  <si>
    <t xml:space="preserve">мешочек для магнезии Survivor Chalk Bag, no color, L</t>
  </si>
  <si>
    <t xml:space="preserve">BD5508260000S__1</t>
  </si>
  <si>
    <t xml:space="preserve">мешочек для магнезии Sputnik Chalk Bag, no color, S</t>
  </si>
  <si>
    <t xml:space="preserve">BD5508260000L__1</t>
  </si>
  <si>
    <t xml:space="preserve">мешочек для магнезии Sputnik Chalk Bag, no color, L</t>
  </si>
  <si>
    <t xml:space="preserve">BD5508210000ALL1</t>
  </si>
  <si>
    <t xml:space="preserve">мешочек для магнезии Robi Dog Chalk Bag, no color, ONE</t>
  </si>
  <si>
    <t xml:space="preserve">BD5508160000ALL1</t>
  </si>
  <si>
    <t xml:space="preserve">болдринговый мат Impact Crash Pad, no color, ONE</t>
  </si>
  <si>
    <t xml:space="preserve">BD550727BLAKM__1</t>
  </si>
  <si>
    <t xml:space="preserve">футболка Chief Tee, Black, M</t>
  </si>
  <si>
    <t xml:space="preserve">BD550727BLAKL__1</t>
  </si>
  <si>
    <t xml:space="preserve">футболка Chief Tee, Black, L</t>
  </si>
  <si>
    <t xml:space="preserve">BD550726MUSTXL_1</t>
  </si>
  <si>
    <t xml:space="preserve">футболка Red Label Tee, Mustard, XL</t>
  </si>
  <si>
    <t xml:space="preserve">BD550726MIDBXL_1</t>
  </si>
  <si>
    <t xml:space="preserve">футболка Red Label Tee, Midnight, XL</t>
  </si>
  <si>
    <t xml:space="preserve">BD550726MIDBM__1</t>
  </si>
  <si>
    <t xml:space="preserve">футболка Red Label Tee, Midnight, M</t>
  </si>
  <si>
    <t xml:space="preserve">BD550726MIDBL__1</t>
  </si>
  <si>
    <t xml:space="preserve">футболка Red Label Tee, Midnight, L</t>
  </si>
  <si>
    <t xml:space="preserve">BD5505030000ALL1</t>
  </si>
  <si>
    <t xml:space="preserve">магнезия 200g Chalk, no color, ONE</t>
  </si>
  <si>
    <t xml:space="preserve">BD5505020000ALL1</t>
  </si>
  <si>
    <t xml:space="preserve">магнезия 100g Chalk, no color, ONE</t>
  </si>
  <si>
    <t xml:space="preserve">BD5504960000ALL1</t>
  </si>
  <si>
    <t xml:space="preserve">магнезия 300g Canister Loose Chalk, no color, ONE</t>
  </si>
  <si>
    <t xml:space="preserve">BD5504950000ALL1</t>
  </si>
  <si>
    <t xml:space="preserve">магнезия 300g Chalk, no color, ONE</t>
  </si>
  <si>
    <t xml:space="preserve">BD5207600000ALL1</t>
  </si>
  <si>
    <t xml:space="preserve">крюк скальный Angle #6: 1 1/2"", no color, ONE</t>
  </si>
  <si>
    <t xml:space="preserve">BD5207500000ALL1</t>
  </si>
  <si>
    <t xml:space="preserve">крюк скальный Angle #5: 1 1/4"", no color, ONE</t>
  </si>
  <si>
    <t xml:space="preserve">BD5207400000ALL1</t>
  </si>
  <si>
    <t xml:space="preserve">крюк скальный Angle #4: 1"", no color, ONE</t>
  </si>
  <si>
    <t xml:space="preserve">BD5207300000ALL1</t>
  </si>
  <si>
    <t xml:space="preserve">крюк скальный Angle #3: 3/4"", no color, ONE</t>
  </si>
  <si>
    <t xml:space="preserve">BD5207200000ALL1</t>
  </si>
  <si>
    <t xml:space="preserve">крюк скальный Angle #2: 5/8"", no color, ONE</t>
  </si>
  <si>
    <t xml:space="preserve">BD52050000007__1</t>
  </si>
  <si>
    <t xml:space="preserve">крюк скальный Lost Arrows #7, no color, 7</t>
  </si>
  <si>
    <t xml:space="preserve">BD52050000005__1</t>
  </si>
  <si>
    <t xml:space="preserve">крюк скальный Lost Arrows #5, no color, 5</t>
  </si>
  <si>
    <t xml:space="preserve">BD52050000003__1</t>
  </si>
  <si>
    <t xml:space="preserve">крюк скальный Lost Arrows #3, no color, 3</t>
  </si>
  <si>
    <t xml:space="preserve">BD52050000001__1</t>
  </si>
  <si>
    <t xml:space="preserve">крюк скальный Lost Arrows #1, no color, 1</t>
  </si>
  <si>
    <t xml:space="preserve">BD5203400000ALL1</t>
  </si>
  <si>
    <t xml:space="preserve">крюк скальный Bugaboo #6: Long Medium, no color, ONE</t>
  </si>
  <si>
    <t xml:space="preserve">BD5203300000ALL1</t>
  </si>
  <si>
    <t xml:space="preserve">крюк скальный Bugaboo #5: Short Medium, no color, ONE</t>
  </si>
  <si>
    <t xml:space="preserve">BD5203200000ALL1</t>
  </si>
  <si>
    <t xml:space="preserve">крюк скальный Bugaboo #4: Long Thin, no color, ONE</t>
  </si>
  <si>
    <t xml:space="preserve">BD5203100000ALL1</t>
  </si>
  <si>
    <t xml:space="preserve">крюк скальный Bugaboo #3: Short Thin, no color, ONE</t>
  </si>
  <si>
    <t xml:space="preserve">BD5202400000ALL1</t>
  </si>
  <si>
    <t xml:space="preserve">крюк скальный Knifeblade #2: Thick, no color, ONE</t>
  </si>
  <si>
    <t xml:space="preserve">BD5202300000ALL1</t>
  </si>
  <si>
    <t xml:space="preserve">крюк скальный Knifeblade #1: Standard, no color, ONE</t>
  </si>
  <si>
    <t xml:space="preserve">BD5202200000ALL1</t>
  </si>
  <si>
    <t xml:space="preserve">скайхук Cliffhanger, no color, ONE</t>
  </si>
  <si>
    <t xml:space="preserve">BD5202180000ALL1</t>
  </si>
  <si>
    <t xml:space="preserve">крюк скальный Pecker #3, no color, ONE</t>
  </si>
  <si>
    <t xml:space="preserve">BD5202170000ALL1</t>
  </si>
  <si>
    <t xml:space="preserve">крюк скальный Pecker #2, no color, ONE</t>
  </si>
  <si>
    <t xml:space="preserve">BD5202160000ALL1</t>
  </si>
  <si>
    <t xml:space="preserve">крюк скальный Pecker #1, no color, ONE</t>
  </si>
  <si>
    <t xml:space="preserve">BD5202100000ALL1</t>
  </si>
  <si>
    <t xml:space="preserve">крюк скальный Rurp, no color, ONE</t>
  </si>
  <si>
    <t xml:space="preserve">BD5202000000ALL1</t>
  </si>
  <si>
    <t xml:space="preserve">скайхук-звездочка Talon, no color, ONE</t>
  </si>
  <si>
    <t xml:space="preserve">BD5000100000ALL1</t>
  </si>
  <si>
    <t xml:space="preserve">молоток скальный Yosemite Hammer, no color, ONE</t>
  </si>
  <si>
    <t xml:space="preserve">Ледобуры</t>
  </si>
  <si>
    <t xml:space="preserve">BD4902220000ALL1</t>
  </si>
  <si>
    <t xml:space="preserve">ледоБур Express Ice Screw 22cm, no color, ONE</t>
  </si>
  <si>
    <t xml:space="preserve">BD4902190000ALL1</t>
  </si>
  <si>
    <t xml:space="preserve">ледоБур Express Ice Screw 19cm, no color, ONE</t>
  </si>
  <si>
    <t xml:space="preserve">BD4902160000ALL1</t>
  </si>
  <si>
    <t xml:space="preserve">ледоБур Express Ice Screw 16cm, no color, ONE</t>
  </si>
  <si>
    <t xml:space="preserve">BD4902130000ALL1</t>
  </si>
  <si>
    <t xml:space="preserve">ледоБур Express Ice Screw 13cm, no color, ONE</t>
  </si>
  <si>
    <t xml:space="preserve">BD4902100000ALL1</t>
  </si>
  <si>
    <t xml:space="preserve">ледоБур Express Ice Screw 10cm, no color, ONE</t>
  </si>
  <si>
    <t xml:space="preserve">BD4901220000ALL1</t>
  </si>
  <si>
    <t xml:space="preserve">ледоБур Turbo Ice Screw 22cm, no color, ONE</t>
  </si>
  <si>
    <t xml:space="preserve">BD4901190000ALL1</t>
  </si>
  <si>
    <t xml:space="preserve">ледоБур Turbo Ice Screw 19cm, no color, ONE</t>
  </si>
  <si>
    <t xml:space="preserve">BD4901160000ALL1</t>
  </si>
  <si>
    <t xml:space="preserve">ледоБур Turbo Ice Screw 16cm, no color, ONE</t>
  </si>
  <si>
    <t xml:space="preserve">BD4901130000ALL1</t>
  </si>
  <si>
    <t xml:space="preserve">ледоБур Turbo Ice Screw 13cm, no color, ONE</t>
  </si>
  <si>
    <t xml:space="preserve">Аксессуары ледовые</t>
  </si>
  <si>
    <t xml:space="preserve">BD4901010000ALL1</t>
  </si>
  <si>
    <t xml:space="preserve">карабин Ice Clipper, no color, ONE</t>
  </si>
  <si>
    <t xml:space="preserve">BD4900510000ALL1</t>
  </si>
  <si>
    <t xml:space="preserve">крюк ледовый Spectre Ice Piton, no color, ONE</t>
  </si>
  <si>
    <t xml:space="preserve">BD4130020000ALL1</t>
  </si>
  <si>
    <t xml:space="preserve">защита клюва Pick Protector, no color, ONE</t>
  </si>
  <si>
    <t xml:space="preserve">BD4130010000ALL1</t>
  </si>
  <si>
    <t xml:space="preserve">защита штыка Spike Protector, no color, ONE</t>
  </si>
  <si>
    <t xml:space="preserve">BD4130000000ALL1</t>
  </si>
  <si>
    <t xml:space="preserve">защита штыка Pick And Adze Protector, no color, ONE</t>
  </si>
  <si>
    <t xml:space="preserve">Ледорубы</t>
  </si>
  <si>
    <t xml:space="preserve">BD412080000064_1</t>
  </si>
  <si>
    <t xml:space="preserve">ледоРуб Venom Adze, no color, 64</t>
  </si>
  <si>
    <t xml:space="preserve">BD412080000057_1</t>
  </si>
  <si>
    <t xml:space="preserve">ледоРуб Venom Adze, no color, 57</t>
  </si>
  <si>
    <t xml:space="preserve">BD412080000050_1</t>
  </si>
  <si>
    <t xml:space="preserve">ледоРуб Venom Adze, no color, 50</t>
  </si>
  <si>
    <t xml:space="preserve">Ледовые инструменты</t>
  </si>
  <si>
    <t xml:space="preserve">BD4120790000ALL1</t>
  </si>
  <si>
    <t xml:space="preserve">ледовый инструмент Cobra Adze, no color, ONE</t>
  </si>
  <si>
    <t xml:space="preserve">BD4120780000ALL1</t>
  </si>
  <si>
    <t xml:space="preserve">ледовый инструмент Cobra Hammer, no color, ONE</t>
  </si>
  <si>
    <t xml:space="preserve">BD4120770000ALL1</t>
  </si>
  <si>
    <t xml:space="preserve">ледовый инструмент Viper Adze, no color, ONE</t>
  </si>
  <si>
    <t xml:space="preserve">BD4120760000ALL1</t>
  </si>
  <si>
    <t xml:space="preserve">ледовый инструмент Viper Hammer, no color, ONE</t>
  </si>
  <si>
    <t xml:space="preserve">BD4120690000ALL1</t>
  </si>
  <si>
    <t xml:space="preserve">ледовый инструмент Reactor, no color, ONE</t>
  </si>
  <si>
    <t xml:space="preserve">BD4120680000ALL1</t>
  </si>
  <si>
    <t xml:space="preserve">ледовый инструмент Fusion, no color, ONE</t>
  </si>
  <si>
    <t xml:space="preserve">BD410160000065_1</t>
  </si>
  <si>
    <t xml:space="preserve">ледоРуб Raven Pro, no color, 65</t>
  </si>
  <si>
    <t xml:space="preserve">BD410160000060_1</t>
  </si>
  <si>
    <t xml:space="preserve">ледоРуб Raven Pro, no color, 60</t>
  </si>
  <si>
    <t xml:space="preserve">BD410157000075_1</t>
  </si>
  <si>
    <t xml:space="preserve">ледоРуб Raven W/Grip, no color, 75</t>
  </si>
  <si>
    <t xml:space="preserve">BD410157000070_1</t>
  </si>
  <si>
    <t xml:space="preserve">ледоРуб Raven W/Grip, no color, 70</t>
  </si>
  <si>
    <t xml:space="preserve">BD410157000065_1</t>
  </si>
  <si>
    <t xml:space="preserve">ледоРуб Raven W/Grip, no color, 65</t>
  </si>
  <si>
    <t xml:space="preserve">BD410151000090_1</t>
  </si>
  <si>
    <t xml:space="preserve">ледоРуб Raven, no color, 90</t>
  </si>
  <si>
    <t xml:space="preserve">BD410151000080_1</t>
  </si>
  <si>
    <t xml:space="preserve">ледоРуб Raven, no color, 80</t>
  </si>
  <si>
    <t xml:space="preserve">BD410151000075_1</t>
  </si>
  <si>
    <t xml:space="preserve">ледоРуб Raven, no color, 75</t>
  </si>
  <si>
    <t xml:space="preserve">BD410151000070_1</t>
  </si>
  <si>
    <t xml:space="preserve">ледоРуб Raven, no color, 70</t>
  </si>
  <si>
    <t xml:space="preserve">BD410151000065_1</t>
  </si>
  <si>
    <t xml:space="preserve">ледоРуб Raven, no color, 65</t>
  </si>
  <si>
    <t xml:space="preserve">BD410151000060_1</t>
  </si>
  <si>
    <t xml:space="preserve">ледоРуб Raven, no color, 60</t>
  </si>
  <si>
    <t xml:space="preserve">BD410151000055_1</t>
  </si>
  <si>
    <t xml:space="preserve">ледоРуб Raven, no color, 55</t>
  </si>
  <si>
    <t xml:space="preserve">BD4050190000ALL1</t>
  </si>
  <si>
    <t xml:space="preserve">клюв Fusion Pick, no color, ONE</t>
  </si>
  <si>
    <t xml:space="preserve">Кошки</t>
  </si>
  <si>
    <t xml:space="preserve">BD4006030000ALL1</t>
  </si>
  <si>
    <t xml:space="preserve">кошки Sabretooth Clip, no color, ONE</t>
  </si>
  <si>
    <t xml:space="preserve">BD4001560000ALL1</t>
  </si>
  <si>
    <t xml:space="preserve">сумка для кошек Crampon Bag, no color, ONE</t>
  </si>
  <si>
    <t xml:space="preserve">BD4001550000ALL1</t>
  </si>
  <si>
    <t xml:space="preserve">чехол для ледобуров Ice Screwup, no color, ONE</t>
  </si>
  <si>
    <t xml:space="preserve">BD4000280000ALL1</t>
  </si>
  <si>
    <t xml:space="preserve">Кошки Cyborg Clip Crampon</t>
  </si>
  <si>
    <t xml:space="preserve">BD4000270000ALL1</t>
  </si>
  <si>
    <t xml:space="preserve">сменные зубья на кошки Cyborg Front Point, no color, ONE</t>
  </si>
  <si>
    <t xml:space="preserve">BD4000260000ALL1</t>
  </si>
  <si>
    <t xml:space="preserve">кошки с ABS Cyborg Crampon -, no color, ONE</t>
  </si>
  <si>
    <t xml:space="preserve">BD3900500000ALL1</t>
  </si>
  <si>
    <t xml:space="preserve">лесенка Alpine Aiders, no color, ONE</t>
  </si>
  <si>
    <t xml:space="preserve">BD3900400000ALL1</t>
  </si>
  <si>
    <t xml:space="preserve">лесенка Six-Step Etrier, no color, ONE</t>
  </si>
  <si>
    <t xml:space="preserve">BD3900240000ALL1</t>
  </si>
  <si>
    <t xml:space="preserve">петля многофункц. 12mm Dynex Daisy Chain - 140cm, no color, ONE</t>
  </si>
  <si>
    <t xml:space="preserve">BD3900230000ALL1</t>
  </si>
  <si>
    <t xml:space="preserve">петля многофункц. 12mm Dynex Daisy Chain - 115cm, no color, ONE</t>
  </si>
  <si>
    <t xml:space="preserve">Оттяжки</t>
  </si>
  <si>
    <t xml:space="preserve">BD3810410000ALL1</t>
  </si>
  <si>
    <t xml:space="preserve">оттяжка Quickwire Quickpack, no color, ONE</t>
  </si>
  <si>
    <t xml:space="preserve">BD3810390000ALL1</t>
  </si>
  <si>
    <t xml:space="preserve">оттяжка Oz QD, no color, ONE</t>
  </si>
  <si>
    <t xml:space="preserve">BD3810380000ALL1</t>
  </si>
  <si>
    <t xml:space="preserve">оттяжка Livewire/Dynotron Quickdraw, no color, ONE</t>
  </si>
  <si>
    <t xml:space="preserve">BD3810350000ALL1</t>
  </si>
  <si>
    <t xml:space="preserve">оттяжка Positron QD - 12cm, no color, ONE</t>
  </si>
  <si>
    <t xml:space="preserve">BD3810300000ALL1</t>
  </si>
  <si>
    <t xml:space="preserve">оттяжка Freewire QD, no color, ONE</t>
  </si>
  <si>
    <t xml:space="preserve">BD3800600000ALL1</t>
  </si>
  <si>
    <t xml:space="preserve">петля многофункц. 18mm Nylon  Runner, 60cm, no color, ONE</t>
  </si>
  <si>
    <t xml:space="preserve">BD3800320000ALL1</t>
  </si>
  <si>
    <t xml:space="preserve">петля многофункц. 10mm Dynex  Runner, 120cm, no color, ONE</t>
  </si>
  <si>
    <t xml:space="preserve">BD3800310000ALL1</t>
  </si>
  <si>
    <t xml:space="preserve">петля многофункц. 10mm Dynex  Runner, 60cm, no color, ONE</t>
  </si>
  <si>
    <t xml:space="preserve">Камалоты C4</t>
  </si>
  <si>
    <t xml:space="preserve">BD2621600000ALL1</t>
  </si>
  <si>
    <t xml:space="preserve">френд Camalot C4 #6, no color, ONE</t>
  </si>
  <si>
    <t xml:space="preserve">BD2621500000ALL1</t>
  </si>
  <si>
    <t xml:space="preserve">френд Camalot C4 #5, no color, ONE</t>
  </si>
  <si>
    <t xml:space="preserve">BD2621400000ALL1</t>
  </si>
  <si>
    <t xml:space="preserve">френд Camalot C4 #4, no color, ONE</t>
  </si>
  <si>
    <t xml:space="preserve">BD2621300000ALL1</t>
  </si>
  <si>
    <t xml:space="preserve">френд Camalot C4 #3, no color, ONE</t>
  </si>
  <si>
    <t xml:space="preserve">BD2621200000ALL1</t>
  </si>
  <si>
    <t xml:space="preserve">френд Camalot C4 #2, no color, ONE</t>
  </si>
  <si>
    <t xml:space="preserve">BD2621100000ALL1</t>
  </si>
  <si>
    <t xml:space="preserve">френд Camalot C4 #1, no color, ONE</t>
  </si>
  <si>
    <t xml:space="preserve">BD2621070000ALL1</t>
  </si>
  <si>
    <t xml:space="preserve">френд Camalot C4.75, no color, ONE</t>
  </si>
  <si>
    <t xml:space="preserve">BD2621050000ALL1</t>
  </si>
  <si>
    <t xml:space="preserve">френд Camalot C4 .5, no color, ONE</t>
  </si>
  <si>
    <t xml:space="preserve">BD2621040000ALL1</t>
  </si>
  <si>
    <t xml:space="preserve">френд Camalot C4 .4, no color, ONE</t>
  </si>
  <si>
    <t xml:space="preserve">BD2621030000ALL1</t>
  </si>
  <si>
    <t xml:space="preserve">френд Camalot C4. 3, no color, ONE</t>
  </si>
  <si>
    <t xml:space="preserve">Камалоты C3</t>
  </si>
  <si>
    <t xml:space="preserve">BD2620200000ALL1</t>
  </si>
  <si>
    <t xml:space="preserve">френд Camalot C3 #2, no color, ONE</t>
  </si>
  <si>
    <t xml:space="preserve">BD2620100000ALL1</t>
  </si>
  <si>
    <t xml:space="preserve">френд Camalot C3 #1, no color, ONE</t>
  </si>
  <si>
    <t xml:space="preserve">BD2620020000ALL1</t>
  </si>
  <si>
    <t xml:space="preserve">френд Camalot C3 #0, no color, ONE</t>
  </si>
  <si>
    <t xml:space="preserve">BD2620010000ALL1</t>
  </si>
  <si>
    <t xml:space="preserve">френд Camalot C3 #00, no color, ONE</t>
  </si>
  <si>
    <t xml:space="preserve">BD2620000000ALL1</t>
  </si>
  <si>
    <t xml:space="preserve">френд Camalot C3 #000, no color, ONE</t>
  </si>
  <si>
    <t xml:space="preserve">Стопера</t>
  </si>
  <si>
    <t xml:space="preserve">BD2252110000ALL1</t>
  </si>
  <si>
    <t xml:space="preserve">стопер Stopper #11, no color, ONE</t>
  </si>
  <si>
    <t xml:space="preserve">BD2252100000ALL1</t>
  </si>
  <si>
    <t xml:space="preserve">стопер Stopper #10, no color, ONE</t>
  </si>
  <si>
    <t xml:space="preserve">BD2252090000ALL1</t>
  </si>
  <si>
    <t xml:space="preserve">стопер Stopper #9, no color, ONE</t>
  </si>
  <si>
    <t xml:space="preserve">BD2252080000ALL1</t>
  </si>
  <si>
    <t xml:space="preserve">стопер Stopper #8, no color, ONE</t>
  </si>
  <si>
    <t xml:space="preserve">BD2252070000ALL1</t>
  </si>
  <si>
    <t xml:space="preserve">стопер Stopper #7, no color, ONE</t>
  </si>
  <si>
    <t xml:space="preserve">BD2252060000ALL1</t>
  </si>
  <si>
    <t xml:space="preserve">стопер Stopper #6, no color, ONE</t>
  </si>
  <si>
    <t xml:space="preserve">BD2252050000ALL1</t>
  </si>
  <si>
    <t xml:space="preserve">стопер Stopper #5, no color, ONE</t>
  </si>
  <si>
    <t xml:space="preserve">BD2252040000ALL1</t>
  </si>
  <si>
    <t xml:space="preserve">стопер Stopper #4, no color, ONE</t>
  </si>
  <si>
    <t xml:space="preserve">BD2252030000ALL1</t>
  </si>
  <si>
    <t xml:space="preserve">стопер Stopper #3, no color, ONE</t>
  </si>
  <si>
    <t xml:space="preserve">BD2252020000ALL1</t>
  </si>
  <si>
    <t xml:space="preserve">стопер Stopper #2, no color, ONE</t>
  </si>
  <si>
    <t xml:space="preserve">BD2252010000ALL1</t>
  </si>
  <si>
    <t xml:space="preserve">стопер Stopper #1, no color, ONE</t>
  </si>
  <si>
    <t xml:space="preserve">BD2251210000ALL1</t>
  </si>
  <si>
    <t xml:space="preserve">стопер (набор) Stopper Set Classic #5-11, no color, ONE</t>
  </si>
  <si>
    <t xml:space="preserve">BD2251200000ALL1</t>
  </si>
  <si>
    <t xml:space="preserve">стопер (набор) Stopper Set Pro #1-13, no color, ONE</t>
  </si>
  <si>
    <t xml:space="preserve">BD2244100000ALL1</t>
  </si>
  <si>
    <t xml:space="preserve">стопер (набор) Micro Stopper Set #1-6 W/Oval Wiregate, no color, ONE</t>
  </si>
  <si>
    <t xml:space="preserve">Гексы</t>
  </si>
  <si>
    <t xml:space="preserve">BD2202150000ALL1</t>
  </si>
  <si>
    <t xml:space="preserve">эксцентрик (набор) Wired Hex Set #4-10 W/Oval Wiregate, no color, ONE</t>
  </si>
  <si>
    <t xml:space="preserve">BD2202080000ALL1</t>
  </si>
  <si>
    <t xml:space="preserve">эксцентрик Wired Hex #8, no color, ONE</t>
  </si>
  <si>
    <t xml:space="preserve">BD2202070000ALL1</t>
  </si>
  <si>
    <t xml:space="preserve">эксцентрик Wired Hex #7, no color, ONE</t>
  </si>
  <si>
    <t xml:space="preserve">BD2202060000ALL1</t>
  </si>
  <si>
    <t xml:space="preserve">эксцентрик Wired Hex #6, no color, ONE</t>
  </si>
  <si>
    <t xml:space="preserve">BD2202050000ALL1</t>
  </si>
  <si>
    <t xml:space="preserve">эксцентрик Wired Hex #5, no color, ONE</t>
  </si>
  <si>
    <t xml:space="preserve">BD2202040000ALL1</t>
  </si>
  <si>
    <t xml:space="preserve">эксцентрик Wired Hex #4, no color, ONE</t>
  </si>
  <si>
    <t xml:space="preserve">BD2202030000ALL1</t>
  </si>
  <si>
    <t xml:space="preserve">эксцентрик Wired Hex #3, no color, ONE</t>
  </si>
  <si>
    <t xml:space="preserve">BD2202020000ALL1</t>
  </si>
  <si>
    <t xml:space="preserve">эксцентрик Wired Hex #2, no color, ONE</t>
  </si>
  <si>
    <t xml:space="preserve">BD2202010000ALL1</t>
  </si>
  <si>
    <t xml:space="preserve">эксцентрик Wired Hex #1, no color, ONE</t>
  </si>
  <si>
    <t xml:space="preserve">Карабины с муфтой</t>
  </si>
  <si>
    <t xml:space="preserve">BD2102710000ALL1</t>
  </si>
  <si>
    <t xml:space="preserve">карабин с муфтой Positron Screwgate, no color, ONE</t>
  </si>
  <si>
    <t xml:space="preserve">BD2102540000ALL1</t>
  </si>
  <si>
    <t xml:space="preserve">карабин с муфтой Vaporlock, no color, ONE</t>
  </si>
  <si>
    <t xml:space="preserve">BD2102520000ALL1</t>
  </si>
  <si>
    <t xml:space="preserve">карабин с муфтой Rocklock Twistlock, no color, ONE</t>
  </si>
  <si>
    <t xml:space="preserve">Карабины без муфты</t>
  </si>
  <si>
    <t xml:space="preserve">BD2102300000ALL1</t>
  </si>
  <si>
    <t xml:space="preserve">карабин Neutrino Ano, no color, ONE</t>
  </si>
  <si>
    <t xml:space="preserve">BD2101330000ALL1</t>
  </si>
  <si>
    <t xml:space="preserve">карабин Oz, no color, ONE</t>
  </si>
  <si>
    <t xml:space="preserve">BD2101050000ALL1</t>
  </si>
  <si>
    <t xml:space="preserve">карабин Quicksilver2 Bent, no color, ONE</t>
  </si>
  <si>
    <t xml:space="preserve">BD2101000000ALL1</t>
  </si>
  <si>
    <t xml:space="preserve">карабин с муфтой Quicksilver2 Screwgate, no color, ONE</t>
  </si>
  <si>
    <t xml:space="preserve">BD2100950000ALL1</t>
  </si>
  <si>
    <t xml:space="preserve">карабин Quicksilver2, no color, ONE</t>
  </si>
  <si>
    <t xml:space="preserve">BD2100730000ALL1</t>
  </si>
  <si>
    <t xml:space="preserve">карабин с муфтой Anodized Mini Pearabiner, no color, ONE</t>
  </si>
  <si>
    <t xml:space="preserve">Аваланг</t>
  </si>
  <si>
    <t xml:space="preserve">BD1500110000S/M1</t>
  </si>
  <si>
    <t xml:space="preserve">аваланг Avalung II, no color, S/M</t>
  </si>
  <si>
    <t xml:space="preserve">BD1500110000M/L1</t>
  </si>
  <si>
    <t xml:space="preserve">аваланг Avalung II, no color, M/L</t>
  </si>
  <si>
    <t xml:space="preserve">Аксессуары к палкам</t>
  </si>
  <si>
    <t xml:space="preserve">BD1120740000SHT1</t>
  </si>
  <si>
    <t xml:space="preserve">наконечник Flex Tip Short</t>
  </si>
  <si>
    <t xml:space="preserve">BD1120730000ALL1</t>
  </si>
  <si>
    <t xml:space="preserve">ремнабор Trekking Pole Spare Parts Kit, no color, ONE</t>
  </si>
  <si>
    <t xml:space="preserve">палки Mountain</t>
  </si>
  <si>
    <t xml:space="preserve">BD1120540000ALL1</t>
  </si>
  <si>
    <t xml:space="preserve">палка телескоп. 3-колен. Trail Back, no color, ONE</t>
  </si>
  <si>
    <t xml:space="preserve">BD1120530000ALL1</t>
  </si>
  <si>
    <t xml:space="preserve">палка телескоп. 3-колен. Trail Shock, no color, ONE</t>
  </si>
  <si>
    <t xml:space="preserve">палки Approach</t>
  </si>
  <si>
    <t xml:space="preserve">BD1120330000ALL1</t>
  </si>
  <si>
    <t xml:space="preserve">палки телескоп. 3-колен. Contour Elliptic, no color, ONE</t>
  </si>
  <si>
    <t xml:space="preserve">BD1120130000ALL1</t>
  </si>
  <si>
    <t xml:space="preserve">палка телескоп. 3-колен. Syncro Elliptic, no color, ONE</t>
  </si>
  <si>
    <t xml:space="preserve">палки Ski</t>
  </si>
  <si>
    <t xml:space="preserve">BD11151500001251</t>
  </si>
  <si>
    <t xml:space="preserve">палки телескоп. 3-колен. Expedition Poles, no color, 125</t>
  </si>
  <si>
    <t xml:space="preserve">BD1105520000ALL1</t>
  </si>
  <si>
    <t xml:space="preserve">кольцо сменное Powder Baskets, no color, ONE</t>
  </si>
  <si>
    <t xml:space="preserve">Щупы</t>
  </si>
  <si>
    <t xml:space="preserve">BD1090980000ALL1</t>
  </si>
  <si>
    <t xml:space="preserve">щуп лавинный Quickdraw Guide Probe 300, no color, ONE</t>
  </si>
  <si>
    <t xml:space="preserve">Лопаты</t>
  </si>
  <si>
    <t xml:space="preserve">BD1021790000ALL1</t>
  </si>
  <si>
    <t xml:space="preserve">лопата Transfer 7, no color, ONE</t>
  </si>
  <si>
    <t xml:space="preserve">BD1021780000ALL1</t>
  </si>
  <si>
    <t xml:space="preserve">лопата Transfer 3, no color, ONE</t>
  </si>
  <si>
    <t xml:space="preserve">BD1021760000ALL1</t>
  </si>
  <si>
    <t xml:space="preserve">лопата Deploy 7, no color, ONE</t>
  </si>
  <si>
    <t xml:space="preserve">BD1021750000ALL1</t>
  </si>
  <si>
    <t xml:space="preserve">лопата Deploy 3, no color, ONE</t>
  </si>
  <si>
    <t xml:space="preserve">930452-080</t>
  </si>
  <si>
    <t xml:space="preserve">Кепка Diamond Visor, stone</t>
  </si>
  <si>
    <t xml:space="preserve">930452-001</t>
  </si>
  <si>
    <t xml:space="preserve">Кепка Diamond Visor, black</t>
  </si>
  <si>
    <t xml:space="preserve">930450-887-S/M</t>
  </si>
  <si>
    <t xml:space="preserve">Кепка Diamond Cap, orange, S/M</t>
  </si>
  <si>
    <t xml:space="preserve">930450-887-L/XL</t>
  </si>
  <si>
    <t xml:space="preserve">Кепка Diamond Cap, orange, L/XL</t>
  </si>
  <si>
    <t xml:space="preserve">930450-001-S/M</t>
  </si>
  <si>
    <t xml:space="preserve">Кепка Diamond Cap, black, S/M</t>
  </si>
  <si>
    <t xml:space="preserve">930450-001-L/XL</t>
  </si>
  <si>
    <t xml:space="preserve">Кепка Diamond Cap, black, L/XL</t>
  </si>
  <si>
    <t xml:space="preserve">930415-001-S</t>
  </si>
  <si>
    <t xml:space="preserve">Толстовка Bio Hoody, black, S</t>
  </si>
  <si>
    <t xml:space="preserve">930415-001-M</t>
  </si>
  <si>
    <t xml:space="preserve">Толстовка Bio Hoody, black, M</t>
  </si>
  <si>
    <t xml:space="preserve">930374-530-M</t>
  </si>
  <si>
    <t xml:space="preserve">футболка Zealot LS Tee, brown, M</t>
  </si>
  <si>
    <t xml:space="preserve">930374-530-L</t>
  </si>
  <si>
    <t xml:space="preserve">футболка Zealot LS Tee, brown, L</t>
  </si>
  <si>
    <t xml:space="preserve">930373-001-L</t>
  </si>
  <si>
    <t xml:space="preserve">футболка Stripes Tee, black, L</t>
  </si>
  <si>
    <t xml:space="preserve">930372-002-L</t>
  </si>
  <si>
    <t xml:space="preserve">футболка Power Tee, white, L</t>
  </si>
  <si>
    <t xml:space="preserve">930371-530-L</t>
  </si>
  <si>
    <t xml:space="preserve">футболка Divine Tee, brown, L</t>
  </si>
  <si>
    <t xml:space="preserve">930355-180-M</t>
  </si>
  <si>
    <t xml:space="preserve">Футболка Alpinist Tee, denim, M</t>
  </si>
  <si>
    <t xml:space="preserve">930355-005-XL</t>
  </si>
  <si>
    <t xml:space="preserve">Футболка Alpinist Tee, rust, XL</t>
  </si>
  <si>
    <t xml:space="preserve">930355-005-M</t>
  </si>
  <si>
    <t xml:space="preserve">Футболка Alpinist Tee, rust, M</t>
  </si>
  <si>
    <t xml:space="preserve">920080-001</t>
  </si>
  <si>
    <t xml:space="preserve">Двусторонняя шапочка Reversible Beanie, black</t>
  </si>
  <si>
    <t xml:space="preserve">920074-092</t>
  </si>
  <si>
    <t xml:space="preserve">Шапка Eddie Ski Hat, navy, one size</t>
  </si>
  <si>
    <t xml:space="preserve">920074-007</t>
  </si>
  <si>
    <t xml:space="preserve">Шапка Eddie Ski Hat, gray, one size</t>
  </si>
  <si>
    <t xml:space="preserve">810130-408</t>
  </si>
  <si>
    <t xml:space="preserve">Палатка Ahwahnee, standard, green FR</t>
  </si>
  <si>
    <t xml:space="preserve">810130-407</t>
  </si>
  <si>
    <t xml:space="preserve">Палатка Ahwahnee, standard, green</t>
  </si>
  <si>
    <t xml:space="preserve">810020-915</t>
  </si>
  <si>
    <t xml:space="preserve">Палатка Eldorado, standard, yellow</t>
  </si>
  <si>
    <t xml:space="preserve">803005-001-XL</t>
  </si>
  <si>
    <t xml:space="preserve">Перчатки Sensei, black, XL</t>
  </si>
  <si>
    <t xml:space="preserve">803005-001-S</t>
  </si>
  <si>
    <t xml:space="preserve">Перчатки Sensei, black, S</t>
  </si>
  <si>
    <t xml:space="preserve">803005-001-M</t>
  </si>
  <si>
    <t xml:space="preserve">Перчатки Sensei, black,M</t>
  </si>
  <si>
    <t xml:space="preserve">803005-001-L</t>
  </si>
  <si>
    <t xml:space="preserve">Перчатки Sensei, black, L</t>
  </si>
  <si>
    <t xml:space="preserve">803000-520-M</t>
  </si>
  <si>
    <t xml:space="preserve">Перчатки Samurai, charcoal, M</t>
  </si>
  <si>
    <t xml:space="preserve">803000-520-L</t>
  </si>
  <si>
    <t xml:space="preserve">Перчатки Samurai, charcoal, L</t>
  </si>
  <si>
    <t xml:space="preserve">801807-001-XL</t>
  </si>
  <si>
    <t xml:space="preserve">Перчатки Deviant, black, XL</t>
  </si>
  <si>
    <t xml:space="preserve">801807-001-S</t>
  </si>
  <si>
    <t xml:space="preserve">Перчатки Deviant, black, S</t>
  </si>
  <si>
    <t xml:space="preserve">801807-001-M</t>
  </si>
  <si>
    <t xml:space="preserve">Перчатки Deviant, black, M</t>
  </si>
  <si>
    <t xml:space="preserve">801807-001-L</t>
  </si>
  <si>
    <t xml:space="preserve">Перчатки Deviant, black, L</t>
  </si>
  <si>
    <t xml:space="preserve">801730-520-XL</t>
  </si>
  <si>
    <t xml:space="preserve">Перчатки Pilot, Charcoal, XL</t>
  </si>
  <si>
    <t xml:space="preserve">801730-520-S</t>
  </si>
  <si>
    <t xml:space="preserve">Перчатки Pilot, Charcoal, S</t>
  </si>
  <si>
    <t xml:space="preserve">801730-520-M</t>
  </si>
  <si>
    <t xml:space="preserve">Перчатки Pilot, Charcoal, M</t>
  </si>
  <si>
    <t xml:space="preserve">801730-520-L</t>
  </si>
  <si>
    <t xml:space="preserve">Перчатки Pilot, Charcoal, L</t>
  </si>
  <si>
    <t xml:space="preserve">801730-001-XL</t>
  </si>
  <si>
    <t xml:space="preserve">Перчатки Pilot, black, XL</t>
  </si>
  <si>
    <t xml:space="preserve">801730-001-S</t>
  </si>
  <si>
    <t xml:space="preserve">Перчатки Pilot, black, S</t>
  </si>
  <si>
    <t xml:space="preserve">801730-001-M</t>
  </si>
  <si>
    <t xml:space="preserve">Перчатки Pilot, black, M</t>
  </si>
  <si>
    <t xml:space="preserve">801730-001-L</t>
  </si>
  <si>
    <t xml:space="preserve">Перчатки Pilot, black, L</t>
  </si>
  <si>
    <t xml:space="preserve">801723-141-M</t>
  </si>
  <si>
    <t xml:space="preserve">Перчатки Glissade WM's, pearl,  M</t>
  </si>
  <si>
    <t xml:space="preserve">801723-141-L</t>
  </si>
  <si>
    <t xml:space="preserve">Перчатки Glissade WM's, pearl,  L</t>
  </si>
  <si>
    <t xml:space="preserve">801723-001-M</t>
  </si>
  <si>
    <t xml:space="preserve">Перчатки Glissade WM's, black,  M</t>
  </si>
  <si>
    <t xml:space="preserve">801723-001-L</t>
  </si>
  <si>
    <t xml:space="preserve">Перчатки Glissade WM's, black,  L</t>
  </si>
  <si>
    <t xml:space="preserve">801722-670-XL</t>
  </si>
  <si>
    <t xml:space="preserve">Перчатки Glissade, Chili Pepper, XL</t>
  </si>
  <si>
    <t xml:space="preserve">801665-001-S</t>
  </si>
  <si>
    <t xml:space="preserve">Перчатки Torque, charcoal, S</t>
  </si>
  <si>
    <t xml:space="preserve">801665-001-L</t>
  </si>
  <si>
    <t xml:space="preserve">Перчатки Torque, charcoal, L</t>
  </si>
  <si>
    <t xml:space="preserve">801660-171-M</t>
  </si>
  <si>
    <t xml:space="preserve">Перчатки Punisher, granite, M</t>
  </si>
  <si>
    <t xml:space="preserve">801660-001-M</t>
  </si>
  <si>
    <t xml:space="preserve">Перчатки Punisher Glove, black, M</t>
  </si>
  <si>
    <t xml:space="preserve">801660-001-L</t>
  </si>
  <si>
    <t xml:space="preserve">Перчатки Punisher Glove, black, L</t>
  </si>
  <si>
    <t xml:space="preserve">801658-171-M</t>
  </si>
  <si>
    <t xml:space="preserve">Перчатки Ice Glove, granite, M</t>
  </si>
  <si>
    <t xml:space="preserve">801658-001-XL</t>
  </si>
  <si>
    <t xml:space="preserve">Перчатки Ice Glove, black, XL</t>
  </si>
  <si>
    <t xml:space="preserve">801658-001-M</t>
  </si>
  <si>
    <t xml:space="preserve">Перчатки Ice Glove, black, M</t>
  </si>
  <si>
    <t xml:space="preserve">801658-001-L</t>
  </si>
  <si>
    <t xml:space="preserve">Перчатки Ice Glove, black, L</t>
  </si>
  <si>
    <t xml:space="preserve">801555-001-XS</t>
  </si>
  <si>
    <t xml:space="preserve">Перчатки Prodigy WM's, black, XS</t>
  </si>
  <si>
    <t xml:space="preserve">801555-001-S</t>
  </si>
  <si>
    <t xml:space="preserve">Перчатки Prodigy WM's, black, S</t>
  </si>
  <si>
    <t xml:space="preserve">801555-001-M</t>
  </si>
  <si>
    <t xml:space="preserve">Перчатки Prodigy WM's, black,M</t>
  </si>
  <si>
    <t xml:space="preserve">801551-001-M</t>
  </si>
  <si>
    <t xml:space="preserve">Перчатки Prodigy, black, M</t>
  </si>
  <si>
    <t xml:space="preserve">801530-091-M</t>
  </si>
  <si>
    <t xml:space="preserve">Перчатки Mad Max, Natural, M</t>
  </si>
  <si>
    <t xml:space="preserve">801530-001-XL</t>
  </si>
  <si>
    <t xml:space="preserve">Перчатки  Mad Max,  Black, XL</t>
  </si>
  <si>
    <t xml:space="preserve">801530-001-S</t>
  </si>
  <si>
    <t xml:space="preserve">Перчатки  Mad Max,  Black, S</t>
  </si>
  <si>
    <t xml:space="preserve">801520-171-S</t>
  </si>
  <si>
    <t xml:space="preserve">Перчатки Women's Guide, granite-S</t>
  </si>
  <si>
    <t xml:space="preserve">801520-001-S</t>
  </si>
  <si>
    <t xml:space="preserve">Перчатки Women's Guide, black-S</t>
  </si>
  <si>
    <t xml:space="preserve">801455-520-XS</t>
  </si>
  <si>
    <t xml:space="preserve">Перчатки Burn, Charcoal, XS</t>
  </si>
  <si>
    <t xml:space="preserve">801455-520-S</t>
  </si>
  <si>
    <t xml:space="preserve">Перчатки Burn, Charcoal, S</t>
  </si>
  <si>
    <t xml:space="preserve">801455-001-XS</t>
  </si>
  <si>
    <t xml:space="preserve">Перчатки Burn, black, XS</t>
  </si>
  <si>
    <t xml:space="preserve">801455-001-S</t>
  </si>
  <si>
    <t xml:space="preserve">Перчатки Burn, black,</t>
  </si>
  <si>
    <t xml:space="preserve">801450-520-XS</t>
  </si>
  <si>
    <t xml:space="preserve">Перчатки Impulse, Charcoal, XS</t>
  </si>
  <si>
    <t xml:space="preserve">801450-520-S</t>
  </si>
  <si>
    <t xml:space="preserve">Перчатки Impulse, Charcoal, S</t>
  </si>
  <si>
    <t xml:space="preserve">801445-141-M</t>
  </si>
  <si>
    <t xml:space="preserve">рукавицы Renegade Mitt WM's, pearl, M</t>
  </si>
  <si>
    <t xml:space="preserve">801445-141-L</t>
  </si>
  <si>
    <t xml:space="preserve">рукавицы Renegade Mitt WM's, pearl, L</t>
  </si>
  <si>
    <t xml:space="preserve">801445-001-L</t>
  </si>
  <si>
    <t xml:space="preserve">рукавицы Renegade Mitt WM's, black, L</t>
  </si>
  <si>
    <t xml:space="preserve">801440-670-XL</t>
  </si>
  <si>
    <t xml:space="preserve">рукавицы Renegade Mitt, Chili Pepper, XL</t>
  </si>
  <si>
    <t xml:space="preserve">801440-001-S</t>
  </si>
  <si>
    <t xml:space="preserve">рукавицы Renegade Mitt, black, S</t>
  </si>
  <si>
    <t xml:space="preserve">801435-141-M</t>
  </si>
  <si>
    <t xml:space="preserve">Перчатки Renegade WM's, pearl, M</t>
  </si>
  <si>
    <t xml:space="preserve">801435-141-L</t>
  </si>
  <si>
    <t xml:space="preserve">Перчатки Renegade WM's, pearl, L</t>
  </si>
  <si>
    <t xml:space="preserve">801435-001-XS</t>
  </si>
  <si>
    <t xml:space="preserve">Перчатки Renegade WM's, black, XS</t>
  </si>
  <si>
    <t xml:space="preserve">801435-001-S</t>
  </si>
  <si>
    <t xml:space="preserve">Перчатки Renegade WM's, black, S</t>
  </si>
  <si>
    <t xml:space="preserve">801435-001-M</t>
  </si>
  <si>
    <t xml:space="preserve">Перчатки Renegade WM's, black, M</t>
  </si>
  <si>
    <t xml:space="preserve">801435-001-L</t>
  </si>
  <si>
    <t xml:space="preserve">Перчатки Renegade WM's, black, L</t>
  </si>
  <si>
    <t xml:space="preserve">801430-670-S</t>
  </si>
  <si>
    <t xml:space="preserve">Перчатки Renegade, Chili Pepper,S</t>
  </si>
  <si>
    <t xml:space="preserve">801430-001-S</t>
  </si>
  <si>
    <t xml:space="preserve">Перчатки Renegade, black,S</t>
  </si>
  <si>
    <t xml:space="preserve">801412-001-S</t>
  </si>
  <si>
    <t xml:space="preserve">рукавицы Women's Patrol Mitt, black, S</t>
  </si>
  <si>
    <t xml:space="preserve">801410-141-S</t>
  </si>
  <si>
    <t xml:space="preserve">рукавицы Patrol Mitt, pearl, S</t>
  </si>
  <si>
    <t xml:space="preserve">801410-141-M</t>
  </si>
  <si>
    <t xml:space="preserve">рукавицы Patrol Mitt, pearl, M</t>
  </si>
  <si>
    <t xml:space="preserve">801410-141-L</t>
  </si>
  <si>
    <t xml:space="preserve">рукавицы Patrol Mitt, pearl, L</t>
  </si>
  <si>
    <t xml:space="preserve">801410-091-XL</t>
  </si>
  <si>
    <t xml:space="preserve">рукавицы Patrol Mitt, natural, XL</t>
  </si>
  <si>
    <t xml:space="preserve">801410-091-M</t>
  </si>
  <si>
    <t xml:space="preserve">рукавицы Patrol Mitt, natural, M</t>
  </si>
  <si>
    <t xml:space="preserve">801410-091-L</t>
  </si>
  <si>
    <t xml:space="preserve">рукавицы Patrol Mitt, natural, L</t>
  </si>
  <si>
    <t xml:space="preserve">801410-001-XL</t>
  </si>
  <si>
    <t xml:space="preserve">рукавицы Patrol Mitt, black, XL</t>
  </si>
  <si>
    <t xml:space="preserve">801410-001-S</t>
  </si>
  <si>
    <t xml:space="preserve">рукавицы Patrol Mitt, black, S</t>
  </si>
  <si>
    <t xml:space="preserve">801410-001-M</t>
  </si>
  <si>
    <t xml:space="preserve">рукавицы Patrol Mitt, black, M</t>
  </si>
  <si>
    <t xml:space="preserve">801410-001-L</t>
  </si>
  <si>
    <t xml:space="preserve">рукавицы Patrol Mitt, black, L</t>
  </si>
  <si>
    <t xml:space="preserve">801407-141-L</t>
  </si>
  <si>
    <t xml:space="preserve">Перчатки Patrol, pearl, L</t>
  </si>
  <si>
    <t xml:space="preserve">801407-091-XL</t>
  </si>
  <si>
    <t xml:space="preserve">Перчатки Patrol, natural, XL</t>
  </si>
  <si>
    <t xml:space="preserve">801407-091-M</t>
  </si>
  <si>
    <t xml:space="preserve">Перчатки Patrol, natural, M</t>
  </si>
  <si>
    <t xml:space="preserve">801407-091-L</t>
  </si>
  <si>
    <t xml:space="preserve">Перчатки Patrol, natural, L</t>
  </si>
  <si>
    <t xml:space="preserve">801407-001-XL</t>
  </si>
  <si>
    <t xml:space="preserve">Перчатки Patrol, black, XL</t>
  </si>
  <si>
    <t xml:space="preserve">801407-001-S</t>
  </si>
  <si>
    <t xml:space="preserve">Перчатки Patrol, black, S</t>
  </si>
  <si>
    <t xml:space="preserve">801407-001-L</t>
  </si>
  <si>
    <t xml:space="preserve">Перчатки Patrol, black, L</t>
  </si>
  <si>
    <t xml:space="preserve">801406-001-XS</t>
  </si>
  <si>
    <t xml:space="preserve">Перчатки Women's Patrol, black, XS</t>
  </si>
  <si>
    <t xml:space="preserve">801406-001-S</t>
  </si>
  <si>
    <t xml:space="preserve">Перчатки Women's Patrol, black, S</t>
  </si>
  <si>
    <t xml:space="preserve">801406-001-M</t>
  </si>
  <si>
    <t xml:space="preserve">Перчатки Women's Patrol, black, M</t>
  </si>
  <si>
    <t xml:space="preserve">801313-001-S</t>
  </si>
  <si>
    <t xml:space="preserve">Перчатки System Shell GTX, black, S</t>
  </si>
  <si>
    <t xml:space="preserve">801313-001-M</t>
  </si>
  <si>
    <t xml:space="preserve">Перчатки System Shell GTX, black, M</t>
  </si>
  <si>
    <t xml:space="preserve">801313-001-L</t>
  </si>
  <si>
    <t xml:space="preserve">Перчатки System Shell GTX, black, L</t>
  </si>
  <si>
    <t xml:space="preserve">801256-001-S</t>
  </si>
  <si>
    <t xml:space="preserve">Перчатки Women's Jetstream, black, S</t>
  </si>
  <si>
    <t xml:space="preserve">801217-001-L</t>
  </si>
  <si>
    <t xml:space="preserve">рукавицы Element Mitt WM's, black, L</t>
  </si>
  <si>
    <t xml:space="preserve">801212-001-L</t>
  </si>
  <si>
    <t xml:space="preserve">Перчатки Element WM's, black, L</t>
  </si>
  <si>
    <t xml:space="preserve">801150-670-S</t>
  </si>
  <si>
    <t xml:space="preserve">рукавицы Traverse Mitt, Chili Pepper, S</t>
  </si>
  <si>
    <t xml:space="preserve">801150-001-S</t>
  </si>
  <si>
    <t xml:space="preserve">рукавицы Traverse Mitt, black, S</t>
  </si>
  <si>
    <t xml:space="preserve">801145-141-XS</t>
  </si>
  <si>
    <t xml:space="preserve">Перчатки Traverse WM's , pearl, XS</t>
  </si>
  <si>
    <t xml:space="preserve">801145-141-S</t>
  </si>
  <si>
    <t xml:space="preserve">Перчатки Traverse WM's , pearl, S</t>
  </si>
  <si>
    <t xml:space="preserve">801145-141-M</t>
  </si>
  <si>
    <t xml:space="preserve">Перчатки Traverse WM's , pearl, M</t>
  </si>
  <si>
    <t xml:space="preserve">801145-141-L</t>
  </si>
  <si>
    <t xml:space="preserve">Перчатки Traverse WM's , pearl, L</t>
  </si>
  <si>
    <t xml:space="preserve">801145-001-XS</t>
  </si>
  <si>
    <t xml:space="preserve">Перчатки Traverse WM's , black, XS</t>
  </si>
  <si>
    <t xml:space="preserve">801145-001-S</t>
  </si>
  <si>
    <t xml:space="preserve">Перчатки Traverse WM's , black, S</t>
  </si>
  <si>
    <t xml:space="preserve">801145-001-M</t>
  </si>
  <si>
    <t xml:space="preserve">Перчатки Traverse WM's , black, M</t>
  </si>
  <si>
    <t xml:space="preserve">801145-001-L</t>
  </si>
  <si>
    <t xml:space="preserve">Перчатки Traverse WM's , black, L</t>
  </si>
  <si>
    <t xml:space="preserve">801140-670-S</t>
  </si>
  <si>
    <t xml:space="preserve">Перчатки Traverse, Chili Pepper, S</t>
  </si>
  <si>
    <t xml:space="preserve">801140-001-S</t>
  </si>
  <si>
    <t xml:space="preserve">Перчатки Traverse, black, S</t>
  </si>
  <si>
    <t xml:space="preserve">801112-670-M</t>
  </si>
  <si>
    <t xml:space="preserve">рукавицы Mercury Mitt, Chili Pepper, M</t>
  </si>
  <si>
    <t xml:space="preserve">801085-001-XS</t>
  </si>
  <si>
    <t xml:space="preserve">Перчатки Thinner Core, black, XS</t>
  </si>
  <si>
    <t xml:space="preserve">801085-001-XL</t>
  </si>
  <si>
    <t xml:space="preserve">Перчатки Thinner Core, black, XL</t>
  </si>
  <si>
    <t xml:space="preserve">801085-001-S</t>
  </si>
  <si>
    <t xml:space="preserve">Перчатки Thinner Core, black, S</t>
  </si>
  <si>
    <t xml:space="preserve">801085-001-M</t>
  </si>
  <si>
    <t xml:space="preserve">Перчатки Thinner Core, black, M</t>
  </si>
  <si>
    <t xml:space="preserve">801085-001-L</t>
  </si>
  <si>
    <t xml:space="preserve">Перчатки Thinner Core, black, L</t>
  </si>
  <si>
    <t xml:space="preserve">681042-915-9</t>
  </si>
  <si>
    <t xml:space="preserve">Рюкзак Flash Pack, yellow, 9L</t>
  </si>
  <si>
    <t xml:space="preserve">681042-670-9</t>
  </si>
  <si>
    <t xml:space="preserve">Рюкзак Flash Pack, chili pepper, 9L</t>
  </si>
  <si>
    <t xml:space="preserve">681026-640</t>
  </si>
  <si>
    <t xml:space="preserve">рюкзак для веревки Boa Duffle, red</t>
  </si>
  <si>
    <t xml:space="preserve">681026-001</t>
  </si>
  <si>
    <t xml:space="preserve">рюкзак для веревки Boa Duffle, black</t>
  </si>
  <si>
    <t xml:space="preserve">Поясные сумки</t>
  </si>
  <si>
    <t xml:space="preserve">681005-078-5</t>
  </si>
  <si>
    <t xml:space="preserve">Сумка поясная Prowler Lumbar Packs, dolomite, 5л</t>
  </si>
  <si>
    <t xml:space="preserve">681004-078-7</t>
  </si>
  <si>
    <t xml:space="preserve">Сумка поясная Prowler Lumbar Packs, dolomite, 7л</t>
  </si>
  <si>
    <t xml:space="preserve">681004-001-7</t>
  </si>
  <si>
    <t xml:space="preserve">Сумка поясная Prowler Lumbar Packs, black, 7л</t>
  </si>
  <si>
    <t xml:space="preserve">681000-886-12</t>
  </si>
  <si>
    <t xml:space="preserve">Рюкзак Bbee Day Pack, marigold, 12л</t>
  </si>
  <si>
    <t xml:space="preserve">681000-007-12</t>
  </si>
  <si>
    <t xml:space="preserve">Рюкзак Bbee Day Pack, dolomite, 12л</t>
  </si>
  <si>
    <t xml:space="preserve">660050-S/M</t>
  </si>
  <si>
    <t xml:space="preserve">Разгрузка на два плеча Zodiac Gear Sling, S/M</t>
  </si>
  <si>
    <t xml:space="preserve">651016-009-XS-M</t>
  </si>
  <si>
    <t xml:space="preserve">страховочная система Momentum Speed, slate, XS-M</t>
  </si>
  <si>
    <t xml:space="preserve">651015-001-L-XXL</t>
  </si>
  <si>
    <t xml:space="preserve">страховочная система Focus Speed, black, L-XXL</t>
  </si>
  <si>
    <t xml:space="preserve">651014-XS-M</t>
  </si>
  <si>
    <t xml:space="preserve">страховочная система, Gym Speed Harness, (XS-M)</t>
  </si>
  <si>
    <t xml:space="preserve">651014-L-XXL</t>
  </si>
  <si>
    <t xml:space="preserve">страховочная система, Gym Speed Harness, (L-XXL)</t>
  </si>
  <si>
    <t xml:space="preserve">651013-008-8</t>
  </si>
  <si>
    <t xml:space="preserve">страховочная система женская Iris,alloy, 8</t>
  </si>
  <si>
    <t xml:space="preserve">651013-007-8</t>
  </si>
  <si>
    <t xml:space="preserve">страховочная система женская Iris, gray, 8</t>
  </si>
  <si>
    <t xml:space="preserve">651013-007-6</t>
  </si>
  <si>
    <t xml:space="preserve">страховочная система женская Iris, gray, 6</t>
  </si>
  <si>
    <t xml:space="preserve">651013-007-10</t>
  </si>
  <si>
    <t xml:space="preserve">страховочная система женская Iris, gray, 10</t>
  </si>
  <si>
    <t xml:space="preserve">651010-008-M</t>
  </si>
  <si>
    <t xml:space="preserve">страховочная система Chaos, alloy, M</t>
  </si>
  <si>
    <t xml:space="preserve">651010-007-XL</t>
  </si>
  <si>
    <t xml:space="preserve">страховочная система Chaos, gray, XL</t>
  </si>
  <si>
    <t xml:space="preserve">651010-007-L</t>
  </si>
  <si>
    <t xml:space="preserve">страховочная система Chaos, gray, L</t>
  </si>
  <si>
    <t xml:space="preserve">651009-887-XL</t>
  </si>
  <si>
    <t xml:space="preserve">страховочная система Blizzard, orange, XL</t>
  </si>
  <si>
    <t xml:space="preserve">651009-887-L</t>
  </si>
  <si>
    <t xml:space="preserve">страховочная система Blizzard, orange, L</t>
  </si>
  <si>
    <t xml:space="preserve">651008-125-8</t>
  </si>
  <si>
    <t xml:space="preserve">страховочная система женская Diva, citron, 8</t>
  </si>
  <si>
    <t xml:space="preserve">651008-125-6</t>
  </si>
  <si>
    <t xml:space="preserve">страховочная система женская Diva, citron, 6</t>
  </si>
  <si>
    <t xml:space="preserve">651007-007-XL</t>
  </si>
  <si>
    <t xml:space="preserve">страховочная система Phoenix, grey, XL</t>
  </si>
  <si>
    <t xml:space="preserve">651007-007-M</t>
  </si>
  <si>
    <t xml:space="preserve">страховочная система Phoenix, grey, M</t>
  </si>
  <si>
    <t xml:space="preserve">651007-007-L</t>
  </si>
  <si>
    <t xml:space="preserve">страховочная система Phoenix, grey, L</t>
  </si>
  <si>
    <t xml:space="preserve">651006-121-S</t>
  </si>
  <si>
    <t xml:space="preserve">страховочная система Focus AL, russet, S</t>
  </si>
  <si>
    <t xml:space="preserve">651006-001-XL</t>
  </si>
  <si>
    <t xml:space="preserve">страховочная система Focus AL, black, XL</t>
  </si>
  <si>
    <t xml:space="preserve">651006-001-S</t>
  </si>
  <si>
    <t xml:space="preserve">страховочная система Focus AL, black, S</t>
  </si>
  <si>
    <t xml:space="preserve">651005-001-S</t>
  </si>
  <si>
    <t xml:space="preserve">страховочная система Focus, black, S</t>
  </si>
  <si>
    <t xml:space="preserve">651005-001-L</t>
  </si>
  <si>
    <t xml:space="preserve">страховочная система Focus, black, L</t>
  </si>
  <si>
    <t xml:space="preserve">651004-140-8</t>
  </si>
  <si>
    <t xml:space="preserve">страховочная система женская Primrose AL, orchid, 8</t>
  </si>
  <si>
    <t xml:space="preserve">651004-140-10</t>
  </si>
  <si>
    <t xml:space="preserve">страховочная система женская Primrose AL, orchid, 10</t>
  </si>
  <si>
    <t xml:space="preserve">651004-009-10</t>
  </si>
  <si>
    <t xml:space="preserve">страховочная система женская Primrose AL, slate, 10</t>
  </si>
  <si>
    <t xml:space="preserve">651003-130-XS</t>
  </si>
  <si>
    <t xml:space="preserve">страховочная система Momentum AL, kelp, XS</t>
  </si>
  <si>
    <t xml:space="preserve">651003-130-XL</t>
  </si>
  <si>
    <t xml:space="preserve">страховочная система Momentum AL, kelp, XL</t>
  </si>
  <si>
    <t xml:space="preserve">651003-130-S</t>
  </si>
  <si>
    <t xml:space="preserve">страховочная система Momentum AL, kelp, S</t>
  </si>
  <si>
    <t xml:space="preserve">651003-130-M</t>
  </si>
  <si>
    <t xml:space="preserve">страховочная система Momentum AL, kelp, M</t>
  </si>
  <si>
    <t xml:space="preserve">651003-130-L</t>
  </si>
  <si>
    <t xml:space="preserve">страховочная система Momentum AL, kelp, L</t>
  </si>
  <si>
    <t xml:space="preserve">651003-009-XS</t>
  </si>
  <si>
    <t xml:space="preserve">страховочная система Momentum AL, slate, XS</t>
  </si>
  <si>
    <t xml:space="preserve">651003-009-XL</t>
  </si>
  <si>
    <t xml:space="preserve">страховочная система Momentum AL, slate, XL</t>
  </si>
  <si>
    <t xml:space="preserve">651003-009-S</t>
  </si>
  <si>
    <t xml:space="preserve">страховочная система Momentum AL, slate, S</t>
  </si>
  <si>
    <t xml:space="preserve">651003-009-M</t>
  </si>
  <si>
    <t xml:space="preserve">страховочная система Momentum AL, slate, M</t>
  </si>
  <si>
    <t xml:space="preserve">651003-009-L</t>
  </si>
  <si>
    <t xml:space="preserve">страховочная система Momentum AL, slate, L</t>
  </si>
  <si>
    <t xml:space="preserve">651001-001-8</t>
  </si>
  <si>
    <t xml:space="preserve">страховочная система Primrose Package, black, 8</t>
  </si>
  <si>
    <t xml:space="preserve">650026-001-S</t>
  </si>
  <si>
    <t xml:space="preserve">страховочная система Alpine Bod, black, S</t>
  </si>
  <si>
    <t xml:space="preserve">650020-001-XL</t>
  </si>
  <si>
    <t xml:space="preserve">страховочная система Bod, black, XL</t>
  </si>
  <si>
    <t xml:space="preserve">650020-001-L</t>
  </si>
  <si>
    <t xml:space="preserve">страховочная система Bod, black, L</t>
  </si>
  <si>
    <t xml:space="preserve">620593-670</t>
  </si>
  <si>
    <t xml:space="preserve">фонарь налобный Gizmo Headlamp, chili pepper</t>
  </si>
  <si>
    <t xml:space="preserve">620250-001</t>
  </si>
  <si>
    <t xml:space="preserve">Подшлемник Skullcap, black</t>
  </si>
  <si>
    <t xml:space="preserve">620211-887-L</t>
  </si>
  <si>
    <t xml:space="preserve">Каска Tracer Helmet  orange, L</t>
  </si>
  <si>
    <t xml:space="preserve">620211-007-M</t>
  </si>
  <si>
    <t xml:space="preserve">Каска Tracer Helmet  gray, M</t>
  </si>
  <si>
    <t xml:space="preserve">620211-007-L</t>
  </si>
  <si>
    <t xml:space="preserve">Каска Tracer Helmet  gray, L</t>
  </si>
  <si>
    <t xml:space="preserve">620211-002-M</t>
  </si>
  <si>
    <t xml:space="preserve">Каска Tracer Helmet  white, M</t>
  </si>
  <si>
    <t xml:space="preserve">620211-002-L</t>
  </si>
  <si>
    <t xml:space="preserve">Каска Tracer Helmet  white, L</t>
  </si>
  <si>
    <t xml:space="preserve">550827-one</t>
  </si>
  <si>
    <t xml:space="preserve">Мешок для магнезии Gorilla Chalk Bag</t>
  </si>
  <si>
    <t xml:space="preserve">550826-S</t>
  </si>
  <si>
    <t xml:space="preserve">Мешочек для магнезии Sputnik Chalk Bag, Small</t>
  </si>
  <si>
    <t xml:space="preserve">550826-L</t>
  </si>
  <si>
    <t xml:space="preserve">Мешочек для магнезии Sputnik Chalk Bag, Large</t>
  </si>
  <si>
    <t xml:space="preserve">550824-100-S</t>
  </si>
  <si>
    <t xml:space="preserve">Мешочек для магнезии Survivor Chalk Bag, green olive, small</t>
  </si>
  <si>
    <t xml:space="preserve">550824-100-L</t>
  </si>
  <si>
    <t xml:space="preserve">Мешочек для магнезии Survivor Chalk Bag, green olive, large</t>
  </si>
  <si>
    <t xml:space="preserve">550822-100</t>
  </si>
  <si>
    <t xml:space="preserve">Сумка для скалолазов, Chalkboy, green olive</t>
  </si>
  <si>
    <t xml:space="preserve">550727-001-XL</t>
  </si>
  <si>
    <t xml:space="preserve">Футболка Chief Tee, black, XL</t>
  </si>
  <si>
    <t xml:space="preserve">550727-001-S</t>
  </si>
  <si>
    <t xml:space="preserve">Футболка Chief Tee, black, S</t>
  </si>
  <si>
    <t xml:space="preserve">550727-001-M</t>
  </si>
  <si>
    <t xml:space="preserve">Футболка Chief Tee, black, M</t>
  </si>
  <si>
    <t xml:space="preserve">550727-001-L</t>
  </si>
  <si>
    <t xml:space="preserve">Футболка Chief Tee, black, L</t>
  </si>
  <si>
    <t xml:space="preserve">520500-4</t>
  </si>
  <si>
    <t xml:space="preserve">Крюк горизонтальный Lost Arrow #4 :</t>
  </si>
  <si>
    <t xml:space="preserve">520500-2</t>
  </si>
  <si>
    <t xml:space="preserve">Крюк горизонтальный Lost Arrow #2 : короткий средний</t>
  </si>
  <si>
    <t xml:space="preserve">520500-1</t>
  </si>
  <si>
    <t xml:space="preserve">Крюк горизонтальный Lost Arrow #1: короткий тонкий</t>
  </si>
  <si>
    <t xml:space="preserve">490310-10</t>
  </si>
  <si>
    <t xml:space="preserve">Ледобур Turbo Express Ice Crew 10 см</t>
  </si>
  <si>
    <t xml:space="preserve">411145-001</t>
  </si>
  <si>
    <t xml:space="preserve">Темляк Lockdown, black</t>
  </si>
  <si>
    <t xml:space="preserve">410166-997-60</t>
  </si>
  <si>
    <t xml:space="preserve">Ледоруб Raven Ultra 60 см, black diamond orange</t>
  </si>
  <si>
    <t xml:space="preserve">410166-997-55</t>
  </si>
  <si>
    <t xml:space="preserve">Ледоруб Raven Ultra 55 см, black diamond orange</t>
  </si>
  <si>
    <t xml:space="preserve">410160-040-60</t>
  </si>
  <si>
    <t xml:space="preserve">Ледоруб Raven Pro 60 см, silver</t>
  </si>
  <si>
    <t xml:space="preserve">410156-007-65</t>
  </si>
  <si>
    <t xml:space="preserve">Ледоруб Raven Grip 65 см, gray</t>
  </si>
  <si>
    <t xml:space="preserve">410156-007-55</t>
  </si>
  <si>
    <t xml:space="preserve">Ледоруб Raven Grip 55 см, gray</t>
  </si>
  <si>
    <t xml:space="preserve">410150-007-60</t>
  </si>
  <si>
    <t xml:space="preserve">Ледоруб Raven 60 см, gray</t>
  </si>
  <si>
    <t xml:space="preserve">380088-60</t>
  </si>
  <si>
    <t xml:space="preserve">Петля многофункциональная 12mm Dynex Runner 60cm</t>
  </si>
  <si>
    <t xml:space="preserve">380087-30</t>
  </si>
  <si>
    <t xml:space="preserve">Петля многофункциональная 12mm Dynex Runner 30cm</t>
  </si>
  <si>
    <t xml:space="preserve">380077-60</t>
  </si>
  <si>
    <t xml:space="preserve">Оттяжка 20 мм Patt Nylon 60 см</t>
  </si>
  <si>
    <t xml:space="preserve">380076-20</t>
  </si>
  <si>
    <t xml:space="preserve">Оттяжка 20 мм Patt Nylon 20 см</t>
  </si>
  <si>
    <t xml:space="preserve">380060-60</t>
  </si>
  <si>
    <t xml:space="preserve">Петля многофункциональная 18 mm Nylon-Runner 60 см</t>
  </si>
  <si>
    <t xml:space="preserve">380058-30</t>
  </si>
  <si>
    <t xml:space="preserve">Петля многофункциональная 18 mm Nylon-Runner 30 см</t>
  </si>
  <si>
    <t xml:space="preserve">150011-SM</t>
  </si>
  <si>
    <t xml:space="preserve">аваланг Avalung II, S/M</t>
  </si>
  <si>
    <t xml:space="preserve">150011-ML</t>
  </si>
  <si>
    <t xml:space="preserve">аваланг Avalung II, M/L</t>
  </si>
  <si>
    <t xml:space="preserve">Лыжи</t>
  </si>
  <si>
    <t xml:space="preserve">115004-180</t>
  </si>
  <si>
    <t xml:space="preserve">Лыжи Verdict Ski, 180см</t>
  </si>
  <si>
    <t xml:space="preserve">115001-173</t>
  </si>
  <si>
    <t xml:space="preserve">Лыжи Lyric Ski, 173см</t>
  </si>
  <si>
    <t xml:space="preserve">115001-163</t>
  </si>
  <si>
    <t xml:space="preserve">Лыжи Lyric Ski, 163см</t>
  </si>
  <si>
    <t xml:space="preserve">115000-183</t>
  </si>
  <si>
    <t xml:space="preserve">Лыжи Havoc Ski, 183см</t>
  </si>
  <si>
    <t xml:space="preserve">115000-173</t>
  </si>
  <si>
    <t xml:space="preserve">Лыжи Havoc Ski, 173см</t>
  </si>
  <si>
    <t xml:space="preserve">114985-176</t>
  </si>
  <si>
    <t xml:space="preserve">Лыжи Ethic 176 см</t>
  </si>
  <si>
    <t xml:space="preserve">114985-167</t>
  </si>
  <si>
    <t xml:space="preserve">Лыжи Ethic 167 см</t>
  </si>
  <si>
    <t xml:space="preserve">114984-176</t>
  </si>
  <si>
    <t xml:space="preserve">Лыжи Mystic 176 см</t>
  </si>
  <si>
    <t xml:space="preserve">114984-158</t>
  </si>
  <si>
    <t xml:space="preserve">Лыжи Mystic 158 см</t>
  </si>
  <si>
    <t xml:space="preserve">112074-S</t>
  </si>
  <si>
    <t xml:space="preserve">Наконечники для палок Flex Tip Short (пара)</t>
  </si>
  <si>
    <t xml:space="preserve">112074-L</t>
  </si>
  <si>
    <t xml:space="preserve">Наконечники для палок, Flex Tip Long (пара)</t>
  </si>
  <si>
    <t xml:space="preserve">112046-115</t>
  </si>
  <si>
    <t xml:space="preserve">Палка телескоп. 3-колен. Alpine CF Solo 59-115см (1 шт)</t>
  </si>
  <si>
    <t xml:space="preserve">112024-125</t>
  </si>
  <si>
    <t xml:space="preserve">Палки телескоп. 3-колен.Enduro CF Compact Trekking Pole 57-125см</t>
  </si>
  <si>
    <t xml:space="preserve">112023-140</t>
  </si>
  <si>
    <t xml:space="preserve">Палки телескоп. 3-колен.Syncro Trekking Pole 101-140см</t>
  </si>
  <si>
    <t xml:space="preserve">112012-125</t>
  </si>
  <si>
    <t xml:space="preserve">Палки телескоп. 3-колен.Spire Compact Trekking Pole 94-125см</t>
  </si>
  <si>
    <t xml:space="preserve">111510-140</t>
  </si>
  <si>
    <t xml:space="preserve">Палки телескоп. 2-колен. Flicklock Adjustable Probe Pole 115-140см</t>
  </si>
  <si>
    <t xml:space="preserve">111500-125</t>
  </si>
  <si>
    <t xml:space="preserve">Палки телескоп. 2-колен. Carbon Fiber Flicklock 100-125см</t>
  </si>
  <si>
    <t xml:space="preserve">ремень Hex Belt</t>
  </si>
  <si>
    <t xml:space="preserve">Шапка Ski Hat, black</t>
  </si>
  <si>
    <t xml:space="preserve">Сумка стеновая для веревки Rope Bucket</t>
  </si>
  <si>
    <t xml:space="preserve">Платформа Single Portaledges</t>
  </si>
  <si>
    <t xml:space="preserve">Потолок для хранения вещей в палатке, Attic,2</t>
  </si>
  <si>
    <t xml:space="preserve">Потолок для хранения вещей в палатке, Attic,1</t>
  </si>
  <si>
    <t xml:space="preserve">набор карманов для палатки, Pocket Pal, 2</t>
  </si>
  <si>
    <t xml:space="preserve">набор карманов для палатки, Pocket Pal, 1</t>
  </si>
  <si>
    <t xml:space="preserve">Вестибюль Vestibule  Ahwahnee</t>
  </si>
  <si>
    <t xml:space="preserve">Карабин Декоративный Micron Biner large</t>
  </si>
  <si>
    <t xml:space="preserve">Эспандер для пальцев Forearm Trainer</t>
  </si>
  <si>
    <t xml:space="preserve">Разгрузка на одно плечо Padded Gear Sling</t>
  </si>
  <si>
    <t xml:space="preserve">Мешок для магнезии с карманом Chalkbag w/zip pocket</t>
  </si>
  <si>
    <t xml:space="preserve">Мешочек для магнезии Print Chalkbag large</t>
  </si>
  <si>
    <t xml:space="preserve">Мешочек для магнезии Print Chalkbag medium</t>
  </si>
  <si>
    <t xml:space="preserve">Мешочек для магнезии Chalkbag medium</t>
  </si>
  <si>
    <t xml:space="preserve">Мешочек для магнезии Print Chalkbag small</t>
  </si>
  <si>
    <t xml:space="preserve">Комбинированые</t>
  </si>
  <si>
    <t xml:space="preserve">фонарь налобный Lunar Headlamp</t>
  </si>
  <si>
    <t xml:space="preserve">фонарь налобный Zenix IQ Headlamp</t>
  </si>
  <si>
    <t xml:space="preserve">Линзы для ночного видения, Red and Blue Lenses</t>
  </si>
  <si>
    <t xml:space="preserve">Аккумулятор и зарядное устройство для фонаря NRG Battery Kit</t>
  </si>
  <si>
    <t xml:space="preserve">Лампа Searchlight</t>
  </si>
  <si>
    <t xml:space="preserve">Батарейка 6-Volt Battery</t>
  </si>
  <si>
    <t xml:space="preserve">Лампа Superbright</t>
  </si>
  <si>
    <t xml:space="preserve">Лампа Bright</t>
  </si>
  <si>
    <t xml:space="preserve">Лампа Long Life</t>
  </si>
  <si>
    <t xml:space="preserve">Наклейки на каску Helmet Sticker Pack</t>
  </si>
  <si>
    <t xml:space="preserve">Fifi Hook</t>
  </si>
  <si>
    <t xml:space="preserve">Набор:спусковое ATC+карабин AirLock Scrawgete, Big Air Package</t>
  </si>
  <si>
    <t xml:space="preserve">Блочок Pulley</t>
  </si>
  <si>
    <t xml:space="preserve">Зажим левый nForce</t>
  </si>
  <si>
    <t xml:space="preserve">Набор щеток BD Brush Set</t>
  </si>
  <si>
    <t xml:space="preserve">Набор щеток Necessaire</t>
  </si>
  <si>
    <t xml:space="preserve">Кепка Sunshine Beanie</t>
  </si>
  <si>
    <t xml:space="preserve">Шапка Icon Beanie, olive/red</t>
  </si>
  <si>
    <t xml:space="preserve">Шапка Diamond Beanie, one size</t>
  </si>
  <si>
    <t xml:space="preserve">Разминочные шарики для разогрева рук Chinese Exercise Balls</t>
  </si>
  <si>
    <t xml:space="preserve">Магнезия в шарике Non-refillable chalk Shot</t>
  </si>
  <si>
    <t xml:space="preserve">Магнезия Multi-pack Chalk Shot</t>
  </si>
  <si>
    <t xml:space="preserve">Магнезия 300g Canister Loose Chalk</t>
  </si>
  <si>
    <t xml:space="preserve">Крюк-короб Angle Piton #6</t>
  </si>
  <si>
    <t xml:space="preserve">Крюк универ. Bogaboo #5 : короткий средний</t>
  </si>
  <si>
    <t xml:space="preserve">Крюк универ. Bogaboo #4: длинный тонкий</t>
  </si>
  <si>
    <t xml:space="preserve">Крюк универ. Bogaboo #3 : короткий тонкий</t>
  </si>
  <si>
    <t xml:space="preserve">Крюк универ. Knifeblade #2 : толстый</t>
  </si>
  <si>
    <t xml:space="preserve">Крюк универ. Knifeblade #1: стандарт.</t>
  </si>
  <si>
    <t xml:space="preserve">Подвеска для ледобуров Ice Clipper</t>
  </si>
  <si>
    <t xml:space="preserve">Крюк ледовый Spectre Ice Piton, 10kN</t>
  </si>
  <si>
    <t xml:space="preserve">Упор Cobra/Viper Fang</t>
  </si>
  <si>
    <t xml:space="preserve">Подвеска для ледовых инструментов и молотков Blizzard Holster</t>
  </si>
  <si>
    <t xml:space="preserve">Клюв Venom Tech Pick</t>
  </si>
  <si>
    <t xml:space="preserve">Клюв Venom Classic Pick</t>
  </si>
  <si>
    <t xml:space="preserve">Клюв Fusion Pick</t>
  </si>
  <si>
    <t xml:space="preserve">Клюв Laser Pick</t>
  </si>
  <si>
    <t xml:space="preserve">Клюв Titan Pick</t>
  </si>
  <si>
    <t xml:space="preserve">антиподлипы ABS-Cyborg</t>
  </si>
  <si>
    <t xml:space="preserve">антиподлипы ABS-Sabretooth/Serak</t>
  </si>
  <si>
    <t xml:space="preserve">антиподлипы ABS Contact/Neve</t>
  </si>
  <si>
    <t xml:space="preserve">антиподлипы ABS-Bionic</t>
  </si>
  <si>
    <t xml:space="preserve">Сменные зубья на кошки Cyborg, Cyborg Frontpoint</t>
  </si>
  <si>
    <t xml:space="preserve">Петля 5-ти ступенчатая Etrier-Five Step 25mm</t>
  </si>
  <si>
    <t xml:space="preserve">Оттяжка 12 см LiveWire Quickdraw</t>
  </si>
  <si>
    <t xml:space="preserve">Оттяжка 12 см FireWire</t>
  </si>
  <si>
    <t xml:space="preserve">оттяжка 12см HotWire</t>
  </si>
  <si>
    <t xml:space="preserve">Оттяжка 18 см  QuickSilver</t>
  </si>
  <si>
    <t xml:space="preserve">Петля 10 мм Dynex Runner 120 см (48")</t>
  </si>
  <si>
    <t xml:space="preserve">Чехол-сумка для веревки Superslacker Rope Bag</t>
  </si>
  <si>
    <t xml:space="preserve">Стопер Micro Stoppers #6</t>
  </si>
  <si>
    <t xml:space="preserve">Стопер Micro Stoppers #5</t>
  </si>
  <si>
    <t xml:space="preserve">Стопер Micro Stoppers #4</t>
  </si>
  <si>
    <t xml:space="preserve">Карабин аноид. с прямой защелкой Dynotron Straight (keylock) Standard Carabiner KN 25 9 8</t>
  </si>
  <si>
    <t xml:space="preserve">Карабин аноид. с гнутой защелкой Positron Bent (keylock) Standard Carabiner KN 25 8 8</t>
  </si>
  <si>
    <t xml:space="preserve">Зап. части для ремонта палок БД, BD Pole Spare Parts Kit</t>
  </si>
  <si>
    <t xml:space="preserve">Зап. части для ремонта палок БД,BD Pole Spare Parts Kit</t>
  </si>
  <si>
    <t xml:space="preserve">КольцаТреккинговые Trekking Pole Spare Baskets</t>
  </si>
  <si>
    <t xml:space="preserve">Whippet Carbon Fiber Adapter</t>
  </si>
  <si>
    <t xml:space="preserve">Кольца снежные Powder Basket (пара)</t>
  </si>
  <si>
    <t xml:space="preserve">Щуп лавинный Carbon Fiber Probe 230</t>
  </si>
  <si>
    <t xml:space="preserve">Щуп лавинный  Tour Probe 190</t>
  </si>
  <si>
    <t xml:space="preserve">Аксессуары снежные</t>
  </si>
  <si>
    <t xml:space="preserve">Ski Strap</t>
  </si>
  <si>
    <t xml:space="preserve">Наконечник короткий Replacement Tips (Flextip Short)</t>
  </si>
  <si>
    <t xml:space="preserve">Наконечник длинный Replacement Tips (Flextip Long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_р_."/>
    <numFmt numFmtId="168" formatCode="General"/>
    <numFmt numFmtId="169" formatCode="[$-409]m/d/yyyy"/>
    <numFmt numFmtId="170" formatCode="#,##0_ ;\-#,##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</font>
    <font>
      <b val="true"/>
      <sz val="11"/>
      <name val="Times New Roman"/>
      <family val="1"/>
    </font>
    <font>
      <sz val="11"/>
      <color rgb="FFFF0000"/>
      <name val="Times New Roman"/>
      <family val="1"/>
    </font>
    <font>
      <sz val="11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87480</xdr:colOff>
      <xdr:row>0</xdr:row>
      <xdr:rowOff>0</xdr:rowOff>
    </xdr:from>
    <xdr:to>
      <xdr:col>2</xdr:col>
      <xdr:colOff>278208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360" y="0"/>
          <a:ext cx="179460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0</xdr:row>
      <xdr:rowOff>9720</xdr:rowOff>
    </xdr:from>
    <xdr:to>
      <xdr:col>2</xdr:col>
      <xdr:colOff>339480</xdr:colOff>
      <xdr:row>3</xdr:row>
      <xdr:rowOff>180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440" y="9720"/>
          <a:ext cx="2653920" cy="75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7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L702" activeCellId="0" sqref="L70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16.13"/>
    <col collapsed="false" customWidth="true" hidden="false" outlineLevel="0" max="3" min="3" style="3" width="77.13"/>
    <col collapsed="false" customWidth="true" hidden="false" outlineLevel="0" max="4" min="4" style="4" width="9.85"/>
    <col collapsed="false" customWidth="true" hidden="false" outlineLevel="0" max="5" min="5" style="5" width="9.28"/>
    <col collapsed="false" customWidth="true" hidden="true" outlineLevel="0" max="6" min="6" style="6" width="10.56"/>
    <col collapsed="false" customWidth="true" hidden="false" outlineLevel="0" max="7" min="7" style="4" width="12.42"/>
    <col collapsed="false" customWidth="true" hidden="false" outlineLevel="0" max="8" min="8" style="4" width="13.85"/>
    <col collapsed="false" customWidth="true" hidden="false" outlineLevel="0" max="9" min="9" style="7" width="12.85"/>
    <col collapsed="false" customWidth="false" hidden="false" outlineLevel="0" max="257" min="10" style="8" width="9.14"/>
  </cols>
  <sheetData>
    <row r="1" customFormat="false" ht="15" hidden="false" customHeight="false" outlineLevel="0" collapsed="false">
      <c r="A1" s="8"/>
      <c r="C1" s="9"/>
      <c r="D1" s="10" t="str">
        <f aca="false">IF(D2&lt;=0," ",IF(D2&lt;=5,D2,IF(D2&lt;10,"Д","МНОГО")))</f>
        <v> </v>
      </c>
      <c r="F1" s="11"/>
      <c r="G1" s="10"/>
      <c r="H1" s="9"/>
    </row>
    <row r="2" customFormat="false" ht="15" hidden="false" customHeight="false" outlineLevel="0" collapsed="false">
      <c r="A2" s="8"/>
      <c r="C2" s="9"/>
      <c r="D2" s="10"/>
      <c r="E2" s="12" t="s">
        <v>0</v>
      </c>
      <c r="F2" s="11"/>
      <c r="G2" s="10"/>
      <c r="H2" s="9"/>
    </row>
    <row r="3" customFormat="false" ht="15.75" hidden="false" customHeight="false" outlineLevel="0" collapsed="false">
      <c r="A3" s="8"/>
      <c r="C3" s="9"/>
      <c r="D3" s="10"/>
      <c r="E3" s="7"/>
      <c r="F3" s="11"/>
      <c r="G3" s="10"/>
      <c r="H3" s="9"/>
    </row>
    <row r="4" customFormat="false" ht="15" hidden="false" customHeight="false" outlineLevel="0" collapsed="false">
      <c r="A4" s="8"/>
      <c r="C4" s="9"/>
      <c r="D4" s="10"/>
      <c r="E4" s="7"/>
      <c r="F4" s="11"/>
      <c r="G4" s="13" t="s">
        <v>1</v>
      </c>
      <c r="H4" s="13"/>
      <c r="I4" s="14"/>
    </row>
    <row r="5" customFormat="false" ht="15.75" hidden="false" customHeight="false" outlineLevel="0" collapsed="false">
      <c r="A5" s="8"/>
      <c r="B5" s="15" t="s">
        <v>2</v>
      </c>
      <c r="C5" s="9"/>
      <c r="D5" s="16"/>
      <c r="E5" s="7"/>
      <c r="F5" s="11"/>
      <c r="G5" s="17" t="n">
        <f aca="false">SUM(G7:G696)</f>
        <v>0</v>
      </c>
      <c r="H5" s="18"/>
      <c r="I5" s="19"/>
      <c r="J5" s="19"/>
      <c r="K5" s="20"/>
    </row>
    <row r="6" s="28" customFormat="true" ht="14.25" hidden="false" customHeight="false" outlineLevel="0" collapsed="false">
      <c r="A6" s="21" t="s">
        <v>3</v>
      </c>
      <c r="B6" s="22" t="s">
        <v>4</v>
      </c>
      <c r="C6" s="23" t="s">
        <v>5</v>
      </c>
      <c r="D6" s="23" t="s">
        <v>6</v>
      </c>
      <c r="E6" s="24" t="s">
        <v>7</v>
      </c>
      <c r="F6" s="25" t="s">
        <v>8</v>
      </c>
      <c r="G6" s="26" t="s">
        <v>9</v>
      </c>
      <c r="H6" s="27" t="s">
        <v>10</v>
      </c>
    </row>
    <row r="7" customFormat="false" ht="15" hidden="false" customHeight="false" outlineLevel="0" collapsed="false">
      <c r="A7" s="29" t="s">
        <v>11</v>
      </c>
      <c r="B7" s="29" t="s">
        <v>12</v>
      </c>
      <c r="C7" s="29" t="s">
        <v>13</v>
      </c>
      <c r="D7" s="30" t="n">
        <v>3</v>
      </c>
      <c r="E7" s="31" t="n">
        <v>990</v>
      </c>
      <c r="F7" s="32"/>
      <c r="G7" s="33"/>
      <c r="H7" s="34" t="n">
        <f aca="false">(E7*G7)/100*90</f>
        <v>0</v>
      </c>
      <c r="I7" s="35"/>
    </row>
    <row r="8" customFormat="false" ht="15" hidden="false" customHeight="false" outlineLevel="0" collapsed="false">
      <c r="A8" s="29" t="s">
        <v>11</v>
      </c>
      <c r="B8" s="29" t="s">
        <v>14</v>
      </c>
      <c r="C8" s="29" t="s">
        <v>15</v>
      </c>
      <c r="D8" s="30" t="n">
        <v>3</v>
      </c>
      <c r="E8" s="31" t="n">
        <v>990</v>
      </c>
      <c r="F8" s="32"/>
      <c r="G8" s="33"/>
      <c r="H8" s="34" t="n">
        <f aca="false">(E8*G8)/100*90</f>
        <v>0</v>
      </c>
      <c r="I8" s="35"/>
    </row>
    <row r="9" customFormat="false" ht="15" hidden="false" customHeight="false" outlineLevel="0" collapsed="false">
      <c r="A9" s="29" t="s">
        <v>11</v>
      </c>
      <c r="B9" s="29" t="s">
        <v>16</v>
      </c>
      <c r="C9" s="29" t="s">
        <v>17</v>
      </c>
      <c r="D9" s="30" t="n">
        <v>1</v>
      </c>
      <c r="E9" s="31" t="n">
        <v>990</v>
      </c>
      <c r="F9" s="32"/>
      <c r="G9" s="33"/>
      <c r="H9" s="34" t="n">
        <f aca="false">(E9*G9)/100*90</f>
        <v>0</v>
      </c>
      <c r="I9" s="35"/>
    </row>
    <row r="10" customFormat="false" ht="15" hidden="false" customHeight="false" outlineLevel="0" collapsed="false">
      <c r="A10" s="29" t="s">
        <v>11</v>
      </c>
      <c r="B10" s="29" t="s">
        <v>18</v>
      </c>
      <c r="C10" s="29" t="s">
        <v>19</v>
      </c>
      <c r="D10" s="30" t="s">
        <v>20</v>
      </c>
      <c r="E10" s="31" t="n">
        <v>990</v>
      </c>
      <c r="F10" s="32"/>
      <c r="G10" s="33"/>
      <c r="H10" s="34" t="n">
        <f aca="false">(E10*G10)/100*90</f>
        <v>0</v>
      </c>
      <c r="I10" s="35"/>
    </row>
    <row r="11" customFormat="false" ht="15" hidden="false" customHeight="false" outlineLevel="0" collapsed="false">
      <c r="A11" s="29" t="s">
        <v>11</v>
      </c>
      <c r="B11" s="29" t="s">
        <v>21</v>
      </c>
      <c r="C11" s="29" t="s">
        <v>22</v>
      </c>
      <c r="D11" s="30" t="s">
        <v>20</v>
      </c>
      <c r="E11" s="31" t="n">
        <v>990</v>
      </c>
      <c r="F11" s="32"/>
      <c r="G11" s="33"/>
      <c r="H11" s="34" t="n">
        <f aca="false">(E11*G11)/100*90</f>
        <v>0</v>
      </c>
      <c r="I11" s="35"/>
    </row>
    <row r="12" customFormat="false" ht="15" hidden="false" customHeight="false" outlineLevel="0" collapsed="false">
      <c r="A12" s="29" t="s">
        <v>11</v>
      </c>
      <c r="B12" s="29" t="s">
        <v>23</v>
      </c>
      <c r="C12" s="29" t="s">
        <v>24</v>
      </c>
      <c r="D12" s="30" t="s">
        <v>20</v>
      </c>
      <c r="E12" s="31" t="n">
        <v>350</v>
      </c>
      <c r="F12" s="32"/>
      <c r="G12" s="33"/>
      <c r="H12" s="34" t="n">
        <f aca="false">(E12*G12)/100*90</f>
        <v>0</v>
      </c>
      <c r="I12" s="35"/>
    </row>
    <row r="13" customFormat="false" ht="15" hidden="false" customHeight="false" outlineLevel="0" collapsed="false">
      <c r="A13" s="29" t="s">
        <v>25</v>
      </c>
      <c r="B13" s="29" t="s">
        <v>26</v>
      </c>
      <c r="C13" s="29" t="s">
        <v>27</v>
      </c>
      <c r="D13" s="30" t="s">
        <v>20</v>
      </c>
      <c r="E13" s="31" t="n">
        <v>690</v>
      </c>
      <c r="F13" s="32"/>
      <c r="G13" s="33"/>
      <c r="H13" s="34" t="n">
        <f aca="false">(E13*G13)/100*90</f>
        <v>0</v>
      </c>
      <c r="I13" s="35"/>
    </row>
    <row r="14" customFormat="false" ht="15" hidden="false" customHeight="false" outlineLevel="0" collapsed="false">
      <c r="A14" s="29" t="s">
        <v>11</v>
      </c>
      <c r="B14" s="29" t="s">
        <v>28</v>
      </c>
      <c r="C14" s="29" t="s">
        <v>29</v>
      </c>
      <c r="D14" s="30" t="n">
        <v>3</v>
      </c>
      <c r="E14" s="31" t="n">
        <v>960</v>
      </c>
      <c r="F14" s="32"/>
      <c r="G14" s="33"/>
      <c r="H14" s="34" t="n">
        <f aca="false">(E14*G14)/100*90</f>
        <v>0</v>
      </c>
      <c r="I14" s="35"/>
    </row>
    <row r="15" customFormat="false" ht="15" hidden="false" customHeight="false" outlineLevel="0" collapsed="false">
      <c r="A15" s="29" t="s">
        <v>30</v>
      </c>
      <c r="B15" s="29" t="s">
        <v>31</v>
      </c>
      <c r="C15" s="29" t="s">
        <v>32</v>
      </c>
      <c r="D15" s="30" t="n">
        <v>2</v>
      </c>
      <c r="E15" s="31" t="n">
        <v>17790</v>
      </c>
      <c r="F15" s="32"/>
      <c r="G15" s="33"/>
      <c r="H15" s="34" t="n">
        <f aca="false">(E15*G15)/100*90</f>
        <v>0</v>
      </c>
      <c r="I15" s="35"/>
    </row>
    <row r="16" customFormat="false" ht="15" hidden="false" customHeight="false" outlineLevel="0" collapsed="false">
      <c r="A16" s="29" t="s">
        <v>30</v>
      </c>
      <c r="B16" s="29" t="s">
        <v>33</v>
      </c>
      <c r="C16" s="29" t="s">
        <v>34</v>
      </c>
      <c r="D16" s="30" t="n">
        <v>2</v>
      </c>
      <c r="E16" s="31" t="n">
        <v>27500</v>
      </c>
      <c r="F16" s="32"/>
      <c r="G16" s="33"/>
      <c r="H16" s="34" t="n">
        <f aca="false">(E16*G16)/100*90</f>
        <v>0</v>
      </c>
      <c r="I16" s="35"/>
    </row>
    <row r="17" customFormat="false" ht="15" hidden="false" customHeight="false" outlineLevel="0" collapsed="false">
      <c r="A17" s="29" t="s">
        <v>35</v>
      </c>
      <c r="B17" s="29" t="s">
        <v>36</v>
      </c>
      <c r="C17" s="29" t="s">
        <v>37</v>
      </c>
      <c r="D17" s="30" t="s">
        <v>20</v>
      </c>
      <c r="E17" s="31" t="n">
        <v>9490</v>
      </c>
      <c r="F17" s="32"/>
      <c r="G17" s="33"/>
      <c r="H17" s="34" t="n">
        <f aca="false">(E17*G17)/100*90</f>
        <v>0</v>
      </c>
      <c r="I17" s="35"/>
    </row>
    <row r="18" customFormat="false" ht="15" hidden="false" customHeight="false" outlineLevel="0" collapsed="false">
      <c r="A18" s="29" t="s">
        <v>35</v>
      </c>
      <c r="B18" s="29" t="s">
        <v>38</v>
      </c>
      <c r="C18" s="29" t="s">
        <v>39</v>
      </c>
      <c r="D18" s="30" t="s">
        <v>20</v>
      </c>
      <c r="E18" s="31" t="n">
        <v>7490</v>
      </c>
      <c r="F18" s="32"/>
      <c r="G18" s="33"/>
      <c r="H18" s="34" t="n">
        <f aca="false">(E18*G18)/100*90</f>
        <v>0</v>
      </c>
      <c r="I18" s="35"/>
    </row>
    <row r="19" customFormat="false" ht="15" hidden="false" customHeight="false" outlineLevel="0" collapsed="false">
      <c r="A19" s="29" t="s">
        <v>40</v>
      </c>
      <c r="B19" s="29" t="s">
        <v>41</v>
      </c>
      <c r="C19" s="29" t="s">
        <v>42</v>
      </c>
      <c r="D19" s="30" t="n">
        <v>1</v>
      </c>
      <c r="E19" s="31" t="n">
        <v>5830</v>
      </c>
      <c r="F19" s="32"/>
      <c r="G19" s="33"/>
      <c r="H19" s="34" t="n">
        <f aca="false">(E19*G19)/100*90</f>
        <v>0</v>
      </c>
      <c r="I19" s="35"/>
    </row>
    <row r="20" customFormat="false" ht="15" hidden="false" customHeight="false" outlineLevel="0" collapsed="false">
      <c r="A20" s="29" t="s">
        <v>40</v>
      </c>
      <c r="B20" s="29" t="s">
        <v>43</v>
      </c>
      <c r="C20" s="29" t="s">
        <v>44</v>
      </c>
      <c r="D20" s="30" t="n">
        <v>1</v>
      </c>
      <c r="E20" s="31" t="n">
        <v>10690</v>
      </c>
      <c r="F20" s="32"/>
      <c r="G20" s="33"/>
      <c r="H20" s="34" t="n">
        <f aca="false">(E20*G20)/100*90</f>
        <v>0</v>
      </c>
      <c r="I20" s="35"/>
    </row>
    <row r="21" customFormat="false" ht="15" hidden="false" customHeight="false" outlineLevel="0" collapsed="false">
      <c r="A21" s="29" t="s">
        <v>45</v>
      </c>
      <c r="B21" s="29" t="s">
        <v>46</v>
      </c>
      <c r="C21" s="29" t="s">
        <v>47</v>
      </c>
      <c r="D21" s="30" t="s">
        <v>20</v>
      </c>
      <c r="E21" s="31" t="n">
        <v>15990</v>
      </c>
      <c r="F21" s="32"/>
      <c r="G21" s="33"/>
      <c r="H21" s="34" t="n">
        <f aca="false">(E21*G21)/100*90</f>
        <v>0</v>
      </c>
      <c r="I21" s="35"/>
    </row>
    <row r="22" customFormat="false" ht="15" hidden="false" customHeight="false" outlineLevel="0" collapsed="false">
      <c r="A22" s="29" t="s">
        <v>45</v>
      </c>
      <c r="B22" s="29" t="s">
        <v>48</v>
      </c>
      <c r="C22" s="29" t="s">
        <v>49</v>
      </c>
      <c r="D22" s="30" t="s">
        <v>20</v>
      </c>
      <c r="E22" s="31" t="n">
        <v>12250</v>
      </c>
      <c r="F22" s="32"/>
      <c r="G22" s="33"/>
      <c r="H22" s="34" t="n">
        <f aca="false">(E22*G22)/100*90</f>
        <v>0</v>
      </c>
      <c r="I22" s="35"/>
    </row>
    <row r="23" customFormat="false" ht="15" hidden="false" customHeight="false" outlineLevel="0" collapsed="false">
      <c r="A23" s="29" t="s">
        <v>45</v>
      </c>
      <c r="B23" s="29" t="s">
        <v>50</v>
      </c>
      <c r="C23" s="29" t="s">
        <v>51</v>
      </c>
      <c r="D23" s="32" t="s">
        <v>20</v>
      </c>
      <c r="E23" s="31" t="n">
        <v>16500</v>
      </c>
      <c r="F23" s="32"/>
      <c r="G23" s="33"/>
      <c r="H23" s="34" t="n">
        <f aca="false">(E23*G23)/100*90</f>
        <v>0</v>
      </c>
      <c r="I23" s="35"/>
    </row>
    <row r="24" customFormat="false" ht="15" hidden="false" customHeight="false" outlineLevel="0" collapsed="false">
      <c r="A24" s="29" t="s">
        <v>52</v>
      </c>
      <c r="B24" s="29" t="s">
        <v>53</v>
      </c>
      <c r="C24" s="29" t="s">
        <v>54</v>
      </c>
      <c r="D24" s="32" t="n">
        <v>1</v>
      </c>
      <c r="E24" s="31" t="n">
        <v>33900</v>
      </c>
      <c r="F24" s="32"/>
      <c r="G24" s="33"/>
      <c r="H24" s="34" t="n">
        <f aca="false">(E24*G24)/100*90</f>
        <v>0</v>
      </c>
      <c r="I24" s="35"/>
    </row>
    <row r="25" customFormat="false" ht="15" hidden="false" customHeight="false" outlineLevel="0" collapsed="false">
      <c r="A25" s="29" t="s">
        <v>55</v>
      </c>
      <c r="B25" s="29" t="s">
        <v>56</v>
      </c>
      <c r="C25" s="29" t="s">
        <v>57</v>
      </c>
      <c r="D25" s="32" t="n">
        <v>1</v>
      </c>
      <c r="E25" s="31" t="n">
        <v>2360</v>
      </c>
      <c r="F25" s="32"/>
      <c r="G25" s="33"/>
      <c r="H25" s="34" t="n">
        <f aca="false">(E25*G25)/100*90</f>
        <v>0</v>
      </c>
      <c r="I25" s="35"/>
    </row>
    <row r="26" customFormat="false" ht="15" hidden="false" customHeight="false" outlineLevel="0" collapsed="false">
      <c r="A26" s="29" t="s">
        <v>55</v>
      </c>
      <c r="B26" s="29" t="s">
        <v>58</v>
      </c>
      <c r="C26" s="29" t="s">
        <v>59</v>
      </c>
      <c r="D26" s="32" t="n">
        <v>3</v>
      </c>
      <c r="E26" s="31" t="n">
        <v>2360</v>
      </c>
      <c r="F26" s="32"/>
      <c r="G26" s="33"/>
      <c r="H26" s="34" t="n">
        <f aca="false">(E26*G26)/100*90</f>
        <v>0</v>
      </c>
      <c r="I26" s="35"/>
    </row>
    <row r="27" customFormat="false" ht="15" hidden="false" customHeight="false" outlineLevel="0" collapsed="false">
      <c r="A27" s="29" t="s">
        <v>55</v>
      </c>
      <c r="B27" s="29" t="s">
        <v>60</v>
      </c>
      <c r="C27" s="29" t="s">
        <v>61</v>
      </c>
      <c r="D27" s="32" t="n">
        <v>2</v>
      </c>
      <c r="E27" s="31" t="n">
        <v>2360</v>
      </c>
      <c r="F27" s="32"/>
      <c r="G27" s="33"/>
      <c r="H27" s="34" t="n">
        <f aca="false">(E27*G27)/100*90</f>
        <v>0</v>
      </c>
      <c r="I27" s="35"/>
    </row>
    <row r="28" customFormat="false" ht="15" hidden="false" customHeight="false" outlineLevel="0" collapsed="false">
      <c r="A28" s="29" t="s">
        <v>55</v>
      </c>
      <c r="B28" s="29" t="s">
        <v>62</v>
      </c>
      <c r="C28" s="29" t="s">
        <v>63</v>
      </c>
      <c r="D28" s="32" t="n">
        <v>2</v>
      </c>
      <c r="E28" s="31" t="n">
        <v>2360</v>
      </c>
      <c r="F28" s="32"/>
      <c r="G28" s="33"/>
      <c r="H28" s="34" t="n">
        <f aca="false">(E28*G28)/100*90</f>
        <v>0</v>
      </c>
      <c r="I28" s="35"/>
    </row>
    <row r="29" customFormat="false" ht="15" hidden="false" customHeight="false" outlineLevel="0" collapsed="false">
      <c r="A29" s="29" t="s">
        <v>55</v>
      </c>
      <c r="B29" s="36" t="s">
        <v>64</v>
      </c>
      <c r="C29" s="29" t="s">
        <v>65</v>
      </c>
      <c r="D29" s="32" t="n">
        <v>3</v>
      </c>
      <c r="E29" s="31" t="n">
        <v>3890</v>
      </c>
      <c r="F29" s="32"/>
      <c r="G29" s="33"/>
      <c r="H29" s="34" t="n">
        <f aca="false">(E29*G29)/100*90</f>
        <v>0</v>
      </c>
      <c r="I29" s="35"/>
    </row>
    <row r="30" customFormat="false" ht="15" hidden="false" customHeight="false" outlineLevel="0" collapsed="false">
      <c r="A30" s="29" t="s">
        <v>55</v>
      </c>
      <c r="B30" s="36" t="s">
        <v>66</v>
      </c>
      <c r="C30" s="29" t="s">
        <v>67</v>
      </c>
      <c r="D30" s="32" t="n">
        <v>1</v>
      </c>
      <c r="E30" s="31" t="n">
        <v>3890</v>
      </c>
      <c r="F30" s="32"/>
      <c r="G30" s="33"/>
      <c r="H30" s="34" t="n">
        <f aca="false">(E30*G30)/100*90</f>
        <v>0</v>
      </c>
      <c r="I30" s="35"/>
    </row>
    <row r="31" customFormat="false" ht="15" hidden="false" customHeight="false" outlineLevel="0" collapsed="false">
      <c r="A31" s="29" t="s">
        <v>55</v>
      </c>
      <c r="B31" s="36" t="s">
        <v>68</v>
      </c>
      <c r="C31" s="29" t="s">
        <v>69</v>
      </c>
      <c r="D31" s="32" t="n">
        <v>1</v>
      </c>
      <c r="E31" s="31" t="n">
        <v>3890</v>
      </c>
      <c r="F31" s="32"/>
      <c r="G31" s="33"/>
      <c r="H31" s="34" t="n">
        <f aca="false">(E31*G31)/100*90</f>
        <v>0</v>
      </c>
      <c r="I31" s="35"/>
    </row>
    <row r="32" customFormat="false" ht="15" hidden="false" customHeight="false" outlineLevel="0" collapsed="false">
      <c r="A32" s="29" t="s">
        <v>55</v>
      </c>
      <c r="B32" s="36" t="s">
        <v>70</v>
      </c>
      <c r="C32" s="29" t="s">
        <v>71</v>
      </c>
      <c r="D32" s="32" t="s">
        <v>20</v>
      </c>
      <c r="E32" s="31" t="n">
        <v>3890</v>
      </c>
      <c r="F32" s="32"/>
      <c r="G32" s="33"/>
      <c r="H32" s="34" t="n">
        <f aca="false">(E32*G32)/100*90</f>
        <v>0</v>
      </c>
      <c r="I32" s="35"/>
    </row>
    <row r="33" customFormat="false" ht="15" hidden="false" customHeight="false" outlineLevel="0" collapsed="false">
      <c r="A33" s="29" t="s">
        <v>55</v>
      </c>
      <c r="B33" s="36" t="s">
        <v>72</v>
      </c>
      <c r="C33" s="29" t="s">
        <v>73</v>
      </c>
      <c r="D33" s="32" t="n">
        <v>3</v>
      </c>
      <c r="E33" s="31" t="n">
        <v>3890</v>
      </c>
      <c r="F33" s="32"/>
      <c r="G33" s="33"/>
      <c r="H33" s="34" t="n">
        <f aca="false">(E33*G33)/100*90</f>
        <v>0</v>
      </c>
      <c r="I33" s="35"/>
    </row>
    <row r="34" customFormat="false" ht="15" hidden="false" customHeight="false" outlineLevel="0" collapsed="false">
      <c r="A34" s="29" t="s">
        <v>55</v>
      </c>
      <c r="B34" s="36" t="s">
        <v>74</v>
      </c>
      <c r="C34" s="29" t="s">
        <v>75</v>
      </c>
      <c r="D34" s="32" t="n">
        <v>3</v>
      </c>
      <c r="E34" s="31" t="n">
        <v>3890</v>
      </c>
      <c r="F34" s="32"/>
      <c r="G34" s="33"/>
      <c r="H34" s="34" t="n">
        <f aca="false">(E34*G34)/100*90</f>
        <v>0</v>
      </c>
      <c r="I34" s="35"/>
    </row>
    <row r="35" customFormat="false" ht="15" hidden="false" customHeight="false" outlineLevel="0" collapsed="false">
      <c r="A35" s="29" t="s">
        <v>55</v>
      </c>
      <c r="B35" s="36" t="s">
        <v>76</v>
      </c>
      <c r="C35" s="29" t="s">
        <v>77</v>
      </c>
      <c r="D35" s="32" t="n">
        <v>2</v>
      </c>
      <c r="E35" s="31" t="n">
        <v>7260</v>
      </c>
      <c r="F35" s="32"/>
      <c r="G35" s="33"/>
      <c r="H35" s="34" t="n">
        <f aca="false">(E35*G35)/100*90</f>
        <v>0</v>
      </c>
      <c r="I35" s="35"/>
    </row>
    <row r="36" customFormat="false" ht="15" hidden="false" customHeight="false" outlineLevel="0" collapsed="false">
      <c r="A36" s="29" t="s">
        <v>55</v>
      </c>
      <c r="B36" s="36" t="s">
        <v>78</v>
      </c>
      <c r="C36" s="29" t="s">
        <v>79</v>
      </c>
      <c r="D36" s="32" t="n">
        <v>3</v>
      </c>
      <c r="E36" s="31" t="n">
        <v>7260</v>
      </c>
      <c r="F36" s="32"/>
      <c r="G36" s="33"/>
      <c r="H36" s="34" t="n">
        <f aca="false">(E36*G36)/100*90</f>
        <v>0</v>
      </c>
      <c r="I36" s="35"/>
    </row>
    <row r="37" customFormat="false" ht="15" hidden="false" customHeight="false" outlineLevel="0" collapsed="false">
      <c r="A37" s="29" t="s">
        <v>55</v>
      </c>
      <c r="B37" s="36" t="s">
        <v>80</v>
      </c>
      <c r="C37" s="29" t="s">
        <v>81</v>
      </c>
      <c r="D37" s="32" t="s">
        <v>20</v>
      </c>
      <c r="E37" s="31" t="n">
        <v>1990</v>
      </c>
      <c r="F37" s="32"/>
      <c r="G37" s="33"/>
      <c r="H37" s="34" t="n">
        <f aca="false">(E37*G37)/100*90</f>
        <v>0</v>
      </c>
      <c r="I37" s="35"/>
    </row>
    <row r="38" customFormat="false" ht="15" hidden="false" customHeight="false" outlineLevel="0" collapsed="false">
      <c r="A38" s="29" t="s">
        <v>55</v>
      </c>
      <c r="B38" s="36" t="s">
        <v>82</v>
      </c>
      <c r="C38" s="29" t="s">
        <v>83</v>
      </c>
      <c r="D38" s="32" t="n">
        <v>3</v>
      </c>
      <c r="E38" s="31" t="n">
        <v>1990</v>
      </c>
      <c r="F38" s="32"/>
      <c r="G38" s="33"/>
      <c r="H38" s="34" t="n">
        <f aca="false">(E38*G38)/100*90</f>
        <v>0</v>
      </c>
      <c r="I38" s="35"/>
    </row>
    <row r="39" customFormat="false" ht="15" hidden="false" customHeight="false" outlineLevel="0" collapsed="false">
      <c r="A39" s="29" t="s">
        <v>55</v>
      </c>
      <c r="B39" s="36" t="s">
        <v>84</v>
      </c>
      <c r="C39" s="29" t="s">
        <v>85</v>
      </c>
      <c r="D39" s="32" t="n">
        <v>3</v>
      </c>
      <c r="E39" s="31" t="n">
        <v>1990</v>
      </c>
      <c r="F39" s="32"/>
      <c r="G39" s="33"/>
      <c r="H39" s="34" t="n">
        <f aca="false">(E39*G39)/100*90</f>
        <v>0</v>
      </c>
      <c r="I39" s="35"/>
    </row>
    <row r="40" customFormat="false" ht="15" hidden="false" customHeight="false" outlineLevel="0" collapsed="false">
      <c r="A40" s="29" t="s">
        <v>55</v>
      </c>
      <c r="B40" s="36" t="s">
        <v>86</v>
      </c>
      <c r="C40" s="29" t="s">
        <v>87</v>
      </c>
      <c r="D40" s="32" t="n">
        <v>3</v>
      </c>
      <c r="E40" s="31" t="n">
        <v>4980</v>
      </c>
      <c r="F40" s="32"/>
      <c r="G40" s="33"/>
      <c r="H40" s="34" t="n">
        <f aca="false">(E40*G40)/100*90</f>
        <v>0</v>
      </c>
      <c r="I40" s="35"/>
    </row>
    <row r="41" customFormat="false" ht="15" hidden="false" customHeight="false" outlineLevel="0" collapsed="false">
      <c r="A41" s="29" t="s">
        <v>55</v>
      </c>
      <c r="B41" s="36" t="s">
        <v>88</v>
      </c>
      <c r="C41" s="29" t="s">
        <v>89</v>
      </c>
      <c r="D41" s="32" t="n">
        <v>2</v>
      </c>
      <c r="E41" s="31" t="n">
        <v>4980</v>
      </c>
      <c r="F41" s="32"/>
      <c r="G41" s="33"/>
      <c r="H41" s="34" t="n">
        <f aca="false">(E41*G41)/100*90</f>
        <v>0</v>
      </c>
      <c r="I41" s="35"/>
    </row>
    <row r="42" customFormat="false" ht="15" hidden="false" customHeight="false" outlineLevel="0" collapsed="false">
      <c r="A42" s="29" t="s">
        <v>55</v>
      </c>
      <c r="B42" s="29" t="s">
        <v>90</v>
      </c>
      <c r="C42" s="29" t="s">
        <v>91</v>
      </c>
      <c r="D42" s="32" t="n">
        <v>2</v>
      </c>
      <c r="E42" s="31" t="n">
        <v>4980</v>
      </c>
      <c r="F42" s="32"/>
      <c r="G42" s="33"/>
      <c r="H42" s="34" t="n">
        <f aca="false">(E42*G42)/100*90</f>
        <v>0</v>
      </c>
      <c r="I42" s="35"/>
    </row>
    <row r="43" customFormat="false" ht="15" hidden="false" customHeight="false" outlineLevel="0" collapsed="false">
      <c r="A43" s="29" t="s">
        <v>55</v>
      </c>
      <c r="B43" s="29" t="s">
        <v>92</v>
      </c>
      <c r="C43" s="29" t="s">
        <v>93</v>
      </c>
      <c r="D43" s="32" t="n">
        <v>3</v>
      </c>
      <c r="E43" s="31" t="n">
        <v>6980</v>
      </c>
      <c r="F43" s="32"/>
      <c r="G43" s="33"/>
      <c r="H43" s="34" t="n">
        <f aca="false">(E43*G43)/100*90</f>
        <v>0</v>
      </c>
      <c r="I43" s="35"/>
    </row>
    <row r="44" customFormat="false" ht="15" hidden="false" customHeight="false" outlineLevel="0" collapsed="false">
      <c r="A44" s="29" t="s">
        <v>55</v>
      </c>
      <c r="B44" s="29" t="s">
        <v>94</v>
      </c>
      <c r="C44" s="29" t="s">
        <v>95</v>
      </c>
      <c r="D44" s="32" t="n">
        <v>3</v>
      </c>
      <c r="E44" s="31" t="n">
        <v>6980</v>
      </c>
      <c r="F44" s="32"/>
      <c r="G44" s="33"/>
      <c r="H44" s="34" t="n">
        <f aca="false">(E44*G44)/100*90</f>
        <v>0</v>
      </c>
      <c r="I44" s="35"/>
    </row>
    <row r="45" customFormat="false" ht="15" hidden="false" customHeight="false" outlineLevel="0" collapsed="false">
      <c r="A45" s="29" t="s">
        <v>55</v>
      </c>
      <c r="B45" s="29" t="s">
        <v>96</v>
      </c>
      <c r="C45" s="29" t="s">
        <v>97</v>
      </c>
      <c r="D45" s="32" t="n">
        <v>1</v>
      </c>
      <c r="E45" s="31" t="n">
        <v>4260</v>
      </c>
      <c r="F45" s="32"/>
      <c r="G45" s="33"/>
      <c r="H45" s="34" t="n">
        <f aca="false">(E45*G45)/100*90</f>
        <v>0</v>
      </c>
      <c r="I45" s="35"/>
    </row>
    <row r="46" customFormat="false" ht="15" hidden="false" customHeight="false" outlineLevel="0" collapsed="false">
      <c r="A46" s="29" t="s">
        <v>55</v>
      </c>
      <c r="B46" s="29" t="s">
        <v>98</v>
      </c>
      <c r="C46" s="29" t="s">
        <v>99</v>
      </c>
      <c r="D46" s="32" t="n">
        <v>2</v>
      </c>
      <c r="E46" s="31" t="n">
        <v>4260</v>
      </c>
      <c r="F46" s="32"/>
      <c r="G46" s="33"/>
      <c r="H46" s="34" t="n">
        <f aca="false">(E46*G46)/100*90</f>
        <v>0</v>
      </c>
      <c r="I46" s="35"/>
    </row>
    <row r="47" customFormat="false" ht="15" hidden="false" customHeight="false" outlineLevel="0" collapsed="false">
      <c r="A47" s="29" t="s">
        <v>55</v>
      </c>
      <c r="B47" s="29" t="s">
        <v>100</v>
      </c>
      <c r="C47" s="29" t="s">
        <v>101</v>
      </c>
      <c r="D47" s="32" t="n">
        <v>1</v>
      </c>
      <c r="E47" s="31" t="n">
        <v>4260</v>
      </c>
      <c r="F47" s="32"/>
      <c r="G47" s="33"/>
      <c r="H47" s="34" t="n">
        <f aca="false">(E47*G47)/100*90</f>
        <v>0</v>
      </c>
      <c r="I47" s="35"/>
    </row>
    <row r="48" customFormat="false" ht="15" hidden="false" customHeight="false" outlineLevel="0" collapsed="false">
      <c r="A48" s="29" t="s">
        <v>55</v>
      </c>
      <c r="B48" s="29" t="s">
        <v>102</v>
      </c>
      <c r="C48" s="29" t="s">
        <v>103</v>
      </c>
      <c r="D48" s="32" t="n">
        <v>3</v>
      </c>
      <c r="E48" s="31" t="n">
        <v>3680</v>
      </c>
      <c r="F48" s="32"/>
      <c r="G48" s="33"/>
      <c r="H48" s="34" t="n">
        <f aca="false">(E48*G48)/100*90</f>
        <v>0</v>
      </c>
      <c r="I48" s="35"/>
    </row>
    <row r="49" customFormat="false" ht="15" hidden="false" customHeight="false" outlineLevel="0" collapsed="false">
      <c r="A49" s="29" t="s">
        <v>55</v>
      </c>
      <c r="B49" s="29" t="s">
        <v>104</v>
      </c>
      <c r="C49" s="29" t="s">
        <v>105</v>
      </c>
      <c r="D49" s="32" t="n">
        <v>3</v>
      </c>
      <c r="E49" s="31" t="n">
        <v>3680</v>
      </c>
      <c r="F49" s="32"/>
      <c r="G49" s="33"/>
      <c r="H49" s="34" t="n">
        <f aca="false">(E49*G49)/100*90</f>
        <v>0</v>
      </c>
      <c r="I49" s="35"/>
    </row>
    <row r="50" customFormat="false" ht="15" hidden="false" customHeight="false" outlineLevel="0" collapsed="false">
      <c r="A50" s="29" t="s">
        <v>55</v>
      </c>
      <c r="B50" s="29" t="s">
        <v>106</v>
      </c>
      <c r="C50" s="29" t="s">
        <v>107</v>
      </c>
      <c r="D50" s="30" t="n">
        <v>3</v>
      </c>
      <c r="E50" s="31" t="n">
        <v>3680</v>
      </c>
      <c r="F50" s="32"/>
      <c r="G50" s="33"/>
      <c r="H50" s="34" t="n">
        <f aca="false">(E50*G50)/100*90</f>
        <v>0</v>
      </c>
      <c r="I50" s="35"/>
    </row>
    <row r="51" customFormat="false" ht="15" hidden="false" customHeight="false" outlineLevel="0" collapsed="false">
      <c r="A51" s="29" t="s">
        <v>55</v>
      </c>
      <c r="B51" s="29" t="s">
        <v>108</v>
      </c>
      <c r="C51" s="29" t="s">
        <v>109</v>
      </c>
      <c r="D51" s="30" t="n">
        <v>3</v>
      </c>
      <c r="E51" s="31" t="n">
        <v>3680</v>
      </c>
      <c r="F51" s="32"/>
      <c r="G51" s="33"/>
      <c r="H51" s="34" t="n">
        <f aca="false">(E51*G51)/100*90</f>
        <v>0</v>
      </c>
      <c r="I51" s="35"/>
    </row>
    <row r="52" customFormat="false" ht="15" hidden="false" customHeight="false" outlineLevel="0" collapsed="false">
      <c r="A52" s="29" t="s">
        <v>55</v>
      </c>
      <c r="B52" s="29" t="s">
        <v>110</v>
      </c>
      <c r="C52" s="29" t="s">
        <v>111</v>
      </c>
      <c r="D52" s="30" t="n">
        <v>3</v>
      </c>
      <c r="E52" s="31" t="n">
        <v>3680</v>
      </c>
      <c r="F52" s="32"/>
      <c r="G52" s="33"/>
      <c r="H52" s="34" t="n">
        <f aca="false">(E52*G52)/100*90</f>
        <v>0</v>
      </c>
      <c r="I52" s="35"/>
    </row>
    <row r="53" customFormat="false" ht="15" hidden="false" customHeight="false" outlineLevel="0" collapsed="false">
      <c r="A53" s="29" t="s">
        <v>55</v>
      </c>
      <c r="B53" s="29" t="s">
        <v>112</v>
      </c>
      <c r="C53" s="29" t="s">
        <v>113</v>
      </c>
      <c r="D53" s="30" t="n">
        <v>3</v>
      </c>
      <c r="E53" s="31" t="n">
        <v>3680</v>
      </c>
      <c r="F53" s="32"/>
      <c r="G53" s="33"/>
      <c r="H53" s="34" t="n">
        <f aca="false">(E53*G53)/100*90</f>
        <v>0</v>
      </c>
      <c r="I53" s="35"/>
    </row>
    <row r="54" customFormat="false" ht="15" hidden="false" customHeight="false" outlineLevel="0" collapsed="false">
      <c r="A54" s="29" t="s">
        <v>55</v>
      </c>
      <c r="B54" s="29" t="s">
        <v>114</v>
      </c>
      <c r="C54" s="29" t="s">
        <v>115</v>
      </c>
      <c r="D54" s="32" t="n">
        <v>3</v>
      </c>
      <c r="E54" s="31" t="n">
        <v>3680</v>
      </c>
      <c r="F54" s="32"/>
      <c r="G54" s="33"/>
      <c r="H54" s="34" t="n">
        <f aca="false">(E54*G54)/100*90</f>
        <v>0</v>
      </c>
      <c r="I54" s="35"/>
    </row>
    <row r="55" customFormat="false" ht="15" hidden="false" customHeight="false" outlineLevel="0" collapsed="false">
      <c r="A55" s="29" t="s">
        <v>55</v>
      </c>
      <c r="B55" s="29" t="s">
        <v>116</v>
      </c>
      <c r="C55" s="29" t="s">
        <v>117</v>
      </c>
      <c r="D55" s="32" t="n">
        <v>3</v>
      </c>
      <c r="E55" s="31" t="n">
        <v>3680</v>
      </c>
      <c r="F55" s="32"/>
      <c r="G55" s="33"/>
      <c r="H55" s="34" t="n">
        <f aca="false">(E55*G55)/100*90</f>
        <v>0</v>
      </c>
      <c r="I55" s="35"/>
    </row>
    <row r="56" customFormat="false" ht="15" hidden="false" customHeight="false" outlineLevel="0" collapsed="false">
      <c r="A56" s="29" t="s">
        <v>55</v>
      </c>
      <c r="B56" s="29" t="s">
        <v>118</v>
      </c>
      <c r="C56" s="29" t="s">
        <v>119</v>
      </c>
      <c r="D56" s="32" t="n">
        <v>3</v>
      </c>
      <c r="E56" s="31" t="n">
        <v>4990</v>
      </c>
      <c r="F56" s="32"/>
      <c r="G56" s="33"/>
      <c r="H56" s="34" t="n">
        <f aca="false">(E56*G56)/100*90</f>
        <v>0</v>
      </c>
      <c r="I56" s="35"/>
    </row>
    <row r="57" customFormat="false" ht="15" hidden="false" customHeight="false" outlineLevel="0" collapsed="false">
      <c r="A57" s="29" t="s">
        <v>55</v>
      </c>
      <c r="B57" s="29" t="s">
        <v>120</v>
      </c>
      <c r="C57" s="29" t="s">
        <v>121</v>
      </c>
      <c r="D57" s="32" t="n">
        <v>3</v>
      </c>
      <c r="E57" s="31" t="n">
        <v>4990</v>
      </c>
      <c r="F57" s="32"/>
      <c r="G57" s="33"/>
      <c r="H57" s="34" t="n">
        <f aca="false">(E57*G57)/100*90</f>
        <v>0</v>
      </c>
      <c r="I57" s="35"/>
    </row>
    <row r="58" customFormat="false" ht="15" hidden="false" customHeight="false" outlineLevel="0" collapsed="false">
      <c r="A58" s="29" t="s">
        <v>55</v>
      </c>
      <c r="B58" s="29" t="s">
        <v>122</v>
      </c>
      <c r="C58" s="29" t="s">
        <v>123</v>
      </c>
      <c r="D58" s="32" t="n">
        <v>3</v>
      </c>
      <c r="E58" s="31" t="n">
        <v>4990</v>
      </c>
      <c r="F58" s="32"/>
      <c r="G58" s="33"/>
      <c r="H58" s="34" t="n">
        <f aca="false">(E58*G58)/100*90</f>
        <v>0</v>
      </c>
      <c r="I58" s="35"/>
    </row>
    <row r="59" customFormat="false" ht="15" hidden="false" customHeight="false" outlineLevel="0" collapsed="false">
      <c r="A59" s="29" t="s">
        <v>55</v>
      </c>
      <c r="B59" s="29" t="s">
        <v>124</v>
      </c>
      <c r="C59" s="29" t="s">
        <v>125</v>
      </c>
      <c r="D59" s="32" t="s">
        <v>20</v>
      </c>
      <c r="E59" s="31" t="n">
        <v>4990</v>
      </c>
      <c r="F59" s="32"/>
      <c r="G59" s="33"/>
      <c r="H59" s="34" t="n">
        <f aca="false">(E59*G59)/100*90</f>
        <v>0</v>
      </c>
      <c r="I59" s="35"/>
    </row>
    <row r="60" customFormat="false" ht="15" hidden="false" customHeight="false" outlineLevel="0" collapsed="false">
      <c r="A60" s="29" t="s">
        <v>55</v>
      </c>
      <c r="B60" s="29" t="s">
        <v>126</v>
      </c>
      <c r="C60" s="29" t="s">
        <v>127</v>
      </c>
      <c r="D60" s="32" t="n">
        <v>3</v>
      </c>
      <c r="E60" s="31" t="n">
        <v>4990</v>
      </c>
      <c r="F60" s="32"/>
      <c r="G60" s="33"/>
      <c r="H60" s="34" t="n">
        <f aca="false">(E60*G60)/100*90</f>
        <v>0</v>
      </c>
      <c r="I60" s="35"/>
    </row>
    <row r="61" customFormat="false" ht="15" hidden="false" customHeight="false" outlineLevel="0" collapsed="false">
      <c r="A61" s="29" t="s">
        <v>55</v>
      </c>
      <c r="B61" s="29" t="s">
        <v>128</v>
      </c>
      <c r="C61" s="29" t="s">
        <v>129</v>
      </c>
      <c r="D61" s="30" t="s">
        <v>20</v>
      </c>
      <c r="E61" s="31" t="n">
        <v>4990</v>
      </c>
      <c r="F61" s="32"/>
      <c r="G61" s="33"/>
      <c r="H61" s="34" t="n">
        <f aca="false">(E61*G61)/100*90</f>
        <v>0</v>
      </c>
      <c r="I61" s="35"/>
    </row>
    <row r="62" customFormat="false" ht="15" hidden="false" customHeight="false" outlineLevel="0" collapsed="false">
      <c r="A62" s="29" t="s">
        <v>55</v>
      </c>
      <c r="B62" s="29" t="s">
        <v>130</v>
      </c>
      <c r="C62" s="29" t="s">
        <v>131</v>
      </c>
      <c r="D62" s="30" t="n">
        <v>3</v>
      </c>
      <c r="E62" s="31" t="n">
        <v>4990</v>
      </c>
      <c r="F62" s="32"/>
      <c r="G62" s="33"/>
      <c r="H62" s="34" t="n">
        <f aca="false">(E62*G62)/100*90</f>
        <v>0</v>
      </c>
      <c r="I62" s="35"/>
    </row>
    <row r="63" customFormat="false" ht="15" hidden="false" customHeight="false" outlineLevel="0" collapsed="false">
      <c r="A63" s="29" t="s">
        <v>55</v>
      </c>
      <c r="B63" s="29" t="s">
        <v>132</v>
      </c>
      <c r="C63" s="29" t="s">
        <v>133</v>
      </c>
      <c r="D63" s="30" t="n">
        <v>3</v>
      </c>
      <c r="E63" s="31" t="n">
        <v>1800</v>
      </c>
      <c r="F63" s="32"/>
      <c r="G63" s="33"/>
      <c r="H63" s="34" t="n">
        <f aca="false">(E63*G63)/100*90</f>
        <v>0</v>
      </c>
      <c r="I63" s="35"/>
    </row>
    <row r="64" customFormat="false" ht="15" hidden="false" customHeight="false" outlineLevel="0" collapsed="false">
      <c r="A64" s="29" t="s">
        <v>55</v>
      </c>
      <c r="B64" s="29" t="s">
        <v>134</v>
      </c>
      <c r="C64" s="29" t="s">
        <v>135</v>
      </c>
      <c r="D64" s="30" t="n">
        <v>2</v>
      </c>
      <c r="E64" s="31" t="n">
        <v>1800</v>
      </c>
      <c r="F64" s="32"/>
      <c r="G64" s="33"/>
      <c r="H64" s="34" t="n">
        <f aca="false">(E64*G64)/100*90</f>
        <v>0</v>
      </c>
      <c r="I64" s="35"/>
    </row>
    <row r="65" customFormat="false" ht="15" hidden="false" customHeight="false" outlineLevel="0" collapsed="false">
      <c r="A65" s="29" t="s">
        <v>55</v>
      </c>
      <c r="B65" s="29" t="s">
        <v>136</v>
      </c>
      <c r="C65" s="29" t="s">
        <v>137</v>
      </c>
      <c r="D65" s="30" t="s">
        <v>20</v>
      </c>
      <c r="E65" s="31" t="n">
        <v>1800</v>
      </c>
      <c r="F65" s="32"/>
      <c r="G65" s="33"/>
      <c r="H65" s="34" t="n">
        <f aca="false">(E65*G65)/100*90</f>
        <v>0</v>
      </c>
      <c r="I65" s="35"/>
    </row>
    <row r="66" customFormat="false" ht="15" hidden="false" customHeight="false" outlineLevel="0" collapsed="false">
      <c r="A66" s="29" t="s">
        <v>55</v>
      </c>
      <c r="B66" s="29" t="s">
        <v>138</v>
      </c>
      <c r="C66" s="29" t="s">
        <v>139</v>
      </c>
      <c r="D66" s="30" t="n">
        <v>3</v>
      </c>
      <c r="E66" s="31" t="n">
        <v>1800</v>
      </c>
      <c r="F66" s="32"/>
      <c r="G66" s="33"/>
      <c r="H66" s="34" t="n">
        <f aca="false">(E66*G66)/100*90</f>
        <v>0</v>
      </c>
      <c r="I66" s="35"/>
    </row>
    <row r="67" customFormat="false" ht="15" hidden="false" customHeight="false" outlineLevel="0" collapsed="false">
      <c r="A67" s="29" t="s">
        <v>55</v>
      </c>
      <c r="B67" s="29" t="s">
        <v>140</v>
      </c>
      <c r="C67" s="29" t="s">
        <v>141</v>
      </c>
      <c r="D67" s="30" t="n">
        <v>2</v>
      </c>
      <c r="E67" s="31" t="n">
        <v>1800</v>
      </c>
      <c r="F67" s="32"/>
      <c r="G67" s="33"/>
      <c r="H67" s="34" t="n">
        <f aca="false">(E67*G67)/100*90</f>
        <v>0</v>
      </c>
      <c r="I67" s="35"/>
    </row>
    <row r="68" customFormat="false" ht="15" hidden="false" customHeight="false" outlineLevel="0" collapsed="false">
      <c r="A68" s="29" t="s">
        <v>55</v>
      </c>
      <c r="B68" s="29" t="s">
        <v>142</v>
      </c>
      <c r="C68" s="29" t="s">
        <v>143</v>
      </c>
      <c r="D68" s="30" t="n">
        <v>3</v>
      </c>
      <c r="E68" s="31" t="n">
        <v>1800</v>
      </c>
      <c r="F68" s="32"/>
      <c r="G68" s="33"/>
      <c r="H68" s="34" t="n">
        <f aca="false">(E68*G68)/100*90</f>
        <v>0</v>
      </c>
      <c r="I68" s="35"/>
    </row>
    <row r="69" customFormat="false" ht="15" hidden="false" customHeight="false" outlineLevel="0" collapsed="false">
      <c r="A69" s="29" t="s">
        <v>55</v>
      </c>
      <c r="B69" s="29" t="s">
        <v>144</v>
      </c>
      <c r="C69" s="29" t="s">
        <v>145</v>
      </c>
      <c r="D69" s="30" t="n">
        <v>1</v>
      </c>
      <c r="E69" s="31" t="n">
        <v>1800</v>
      </c>
      <c r="F69" s="32"/>
      <c r="G69" s="33"/>
      <c r="H69" s="34" t="n">
        <f aca="false">(E69*G69)/100*90</f>
        <v>0</v>
      </c>
      <c r="I69" s="35"/>
    </row>
    <row r="70" customFormat="false" ht="15" hidden="false" customHeight="false" outlineLevel="0" collapsed="false">
      <c r="A70" s="29" t="s">
        <v>55</v>
      </c>
      <c r="B70" s="29" t="s">
        <v>146</v>
      </c>
      <c r="C70" s="29" t="s">
        <v>147</v>
      </c>
      <c r="D70" s="30" t="s">
        <v>20</v>
      </c>
      <c r="E70" s="31" t="n">
        <v>3360</v>
      </c>
      <c r="F70" s="32"/>
      <c r="G70" s="33"/>
      <c r="H70" s="34" t="n">
        <f aca="false">(E70*G70)/100*90</f>
        <v>0</v>
      </c>
      <c r="I70" s="35"/>
    </row>
    <row r="71" customFormat="false" ht="15" hidden="false" customHeight="false" outlineLevel="0" collapsed="false">
      <c r="A71" s="29" t="s">
        <v>55</v>
      </c>
      <c r="B71" s="29" t="s">
        <v>148</v>
      </c>
      <c r="C71" s="29" t="s">
        <v>149</v>
      </c>
      <c r="D71" s="30" t="s">
        <v>20</v>
      </c>
      <c r="E71" s="31" t="n">
        <v>3360</v>
      </c>
      <c r="F71" s="32"/>
      <c r="G71" s="33"/>
      <c r="H71" s="34" t="n">
        <f aca="false">(E71*G71)/100*90</f>
        <v>0</v>
      </c>
      <c r="I71" s="35"/>
    </row>
    <row r="72" customFormat="false" ht="15" hidden="false" customHeight="false" outlineLevel="0" collapsed="false">
      <c r="A72" s="29" t="s">
        <v>55</v>
      </c>
      <c r="B72" s="29" t="s">
        <v>150</v>
      </c>
      <c r="C72" s="29" t="s">
        <v>151</v>
      </c>
      <c r="D72" s="30" t="s">
        <v>20</v>
      </c>
      <c r="E72" s="31" t="n">
        <v>3360</v>
      </c>
      <c r="F72" s="32"/>
      <c r="G72" s="33"/>
      <c r="H72" s="34" t="n">
        <f aca="false">(E72*G72)/100*90</f>
        <v>0</v>
      </c>
      <c r="I72" s="35"/>
    </row>
    <row r="73" customFormat="false" ht="15" hidden="false" customHeight="false" outlineLevel="0" collapsed="false">
      <c r="A73" s="29" t="s">
        <v>55</v>
      </c>
      <c r="B73" s="29" t="s">
        <v>152</v>
      </c>
      <c r="C73" s="29" t="s">
        <v>153</v>
      </c>
      <c r="D73" s="30" t="s">
        <v>20</v>
      </c>
      <c r="E73" s="31" t="n">
        <v>3360</v>
      </c>
      <c r="F73" s="32"/>
      <c r="G73" s="33"/>
      <c r="H73" s="34" t="n">
        <f aca="false">(E73*G73)/100*90</f>
        <v>0</v>
      </c>
      <c r="I73" s="35"/>
    </row>
    <row r="74" customFormat="false" ht="15" hidden="false" customHeight="false" outlineLevel="0" collapsed="false">
      <c r="A74" s="29" t="s">
        <v>55</v>
      </c>
      <c r="B74" s="29" t="s">
        <v>154</v>
      </c>
      <c r="C74" s="29" t="s">
        <v>155</v>
      </c>
      <c r="D74" s="30" t="s">
        <v>20</v>
      </c>
      <c r="E74" s="31" t="n">
        <v>3360</v>
      </c>
      <c r="F74" s="32"/>
      <c r="G74" s="33"/>
      <c r="H74" s="34" t="n">
        <f aca="false">(E74*G74)/100*90</f>
        <v>0</v>
      </c>
      <c r="I74" s="35"/>
    </row>
    <row r="75" customFormat="false" ht="15" hidden="false" customHeight="false" outlineLevel="0" collapsed="false">
      <c r="A75" s="29" t="s">
        <v>55</v>
      </c>
      <c r="B75" s="29" t="s">
        <v>156</v>
      </c>
      <c r="C75" s="29" t="s">
        <v>157</v>
      </c>
      <c r="D75" s="30" t="s">
        <v>20</v>
      </c>
      <c r="E75" s="31" t="n">
        <v>3360</v>
      </c>
      <c r="F75" s="32"/>
      <c r="G75" s="33"/>
      <c r="H75" s="34" t="n">
        <f aca="false">(E75*G75)/100*90</f>
        <v>0</v>
      </c>
      <c r="I75" s="35"/>
    </row>
    <row r="76" customFormat="false" ht="15" hidden="false" customHeight="false" outlineLevel="0" collapsed="false">
      <c r="A76" s="29" t="s">
        <v>55</v>
      </c>
      <c r="B76" s="29" t="s">
        <v>158</v>
      </c>
      <c r="C76" s="29" t="s">
        <v>159</v>
      </c>
      <c r="D76" s="30" t="n">
        <v>2</v>
      </c>
      <c r="E76" s="31" t="n">
        <v>3360</v>
      </c>
      <c r="F76" s="32"/>
      <c r="G76" s="33"/>
      <c r="H76" s="34" t="n">
        <f aca="false">(E76*G76)/100*90</f>
        <v>0</v>
      </c>
      <c r="I76" s="35"/>
    </row>
    <row r="77" customFormat="false" ht="15" hidden="false" customHeight="false" outlineLevel="0" collapsed="false">
      <c r="A77" s="29" t="s">
        <v>55</v>
      </c>
      <c r="B77" s="29" t="s">
        <v>160</v>
      </c>
      <c r="C77" s="29" t="s">
        <v>161</v>
      </c>
      <c r="D77" s="30" t="n">
        <v>2</v>
      </c>
      <c r="E77" s="31" t="n">
        <v>3360</v>
      </c>
      <c r="F77" s="32"/>
      <c r="G77" s="33"/>
      <c r="H77" s="34" t="n">
        <f aca="false">(E77*G77)/100*90</f>
        <v>0</v>
      </c>
      <c r="I77" s="35"/>
    </row>
    <row r="78" customFormat="false" ht="15" hidden="false" customHeight="false" outlineLevel="0" collapsed="false">
      <c r="A78" s="29" t="s">
        <v>55</v>
      </c>
      <c r="B78" s="29" t="s">
        <v>162</v>
      </c>
      <c r="C78" s="29" t="s">
        <v>163</v>
      </c>
      <c r="D78" s="30" t="n">
        <v>1</v>
      </c>
      <c r="E78" s="31" t="n">
        <v>3360</v>
      </c>
      <c r="F78" s="32"/>
      <c r="G78" s="33"/>
      <c r="H78" s="34" t="n">
        <f aca="false">(E78*G78)/100*90</f>
        <v>0</v>
      </c>
      <c r="I78" s="35"/>
    </row>
    <row r="79" customFormat="false" ht="15" hidden="false" customHeight="false" outlineLevel="0" collapsed="false">
      <c r="A79" s="29" t="s">
        <v>55</v>
      </c>
      <c r="B79" s="29" t="s">
        <v>164</v>
      </c>
      <c r="C79" s="29" t="s">
        <v>165</v>
      </c>
      <c r="D79" s="30" t="s">
        <v>20</v>
      </c>
      <c r="E79" s="31" t="n">
        <v>700</v>
      </c>
      <c r="F79" s="32"/>
      <c r="G79" s="33"/>
      <c r="H79" s="34" t="n">
        <f aca="false">(E79*G79)/100*90</f>
        <v>0</v>
      </c>
      <c r="I79" s="35"/>
    </row>
    <row r="80" customFormat="false" ht="15" hidden="false" customHeight="false" outlineLevel="0" collapsed="false">
      <c r="A80" s="29" t="s">
        <v>55</v>
      </c>
      <c r="B80" s="29" t="s">
        <v>166</v>
      </c>
      <c r="C80" s="29" t="s">
        <v>167</v>
      </c>
      <c r="D80" s="30" t="s">
        <v>20</v>
      </c>
      <c r="E80" s="31" t="n">
        <v>700</v>
      </c>
      <c r="F80" s="32"/>
      <c r="G80" s="33"/>
      <c r="H80" s="34" t="n">
        <f aca="false">(E80*G80)/100*90</f>
        <v>0</v>
      </c>
      <c r="I80" s="35"/>
    </row>
    <row r="81" customFormat="false" ht="15" hidden="false" customHeight="false" outlineLevel="0" collapsed="false">
      <c r="A81" s="29" t="s">
        <v>55</v>
      </c>
      <c r="B81" s="29" t="s">
        <v>168</v>
      </c>
      <c r="C81" s="29" t="s">
        <v>169</v>
      </c>
      <c r="D81" s="30" t="s">
        <v>20</v>
      </c>
      <c r="E81" s="31" t="n">
        <v>700</v>
      </c>
      <c r="F81" s="32"/>
      <c r="G81" s="33"/>
      <c r="H81" s="34" t="n">
        <f aca="false">(E81*G81)/100*90</f>
        <v>0</v>
      </c>
      <c r="I81" s="35"/>
    </row>
    <row r="82" customFormat="false" ht="15" hidden="false" customHeight="false" outlineLevel="0" collapsed="false">
      <c r="A82" s="29" t="s">
        <v>55</v>
      </c>
      <c r="B82" s="29" t="s">
        <v>170</v>
      </c>
      <c r="C82" s="29" t="s">
        <v>171</v>
      </c>
      <c r="D82" s="30" t="s">
        <v>20</v>
      </c>
      <c r="E82" s="31" t="n">
        <v>700</v>
      </c>
      <c r="F82" s="32"/>
      <c r="G82" s="33"/>
      <c r="H82" s="34" t="n">
        <f aca="false">(E82*G82)/100*90</f>
        <v>0</v>
      </c>
      <c r="I82" s="35"/>
    </row>
    <row r="83" customFormat="false" ht="15" hidden="false" customHeight="false" outlineLevel="0" collapsed="false">
      <c r="A83" s="29" t="s">
        <v>55</v>
      </c>
      <c r="B83" s="29" t="s">
        <v>172</v>
      </c>
      <c r="C83" s="29" t="s">
        <v>173</v>
      </c>
      <c r="D83" s="30" t="s">
        <v>20</v>
      </c>
      <c r="E83" s="31" t="n">
        <v>700</v>
      </c>
      <c r="F83" s="32"/>
      <c r="G83" s="33"/>
      <c r="H83" s="34" t="n">
        <f aca="false">(E83*G83)/100*90</f>
        <v>0</v>
      </c>
      <c r="I83" s="35"/>
    </row>
    <row r="84" customFormat="false" ht="15" hidden="false" customHeight="false" outlineLevel="0" collapsed="false">
      <c r="A84" s="29" t="s">
        <v>55</v>
      </c>
      <c r="B84" s="29" t="s">
        <v>174</v>
      </c>
      <c r="C84" s="29" t="s">
        <v>175</v>
      </c>
      <c r="D84" s="30" t="n">
        <v>3</v>
      </c>
      <c r="E84" s="31" t="n">
        <v>800</v>
      </c>
      <c r="F84" s="32"/>
      <c r="G84" s="33"/>
      <c r="H84" s="34" t="n">
        <f aca="false">(E84*G84)/100*90</f>
        <v>0</v>
      </c>
      <c r="I84" s="35"/>
    </row>
    <row r="85" customFormat="false" ht="15" hidden="false" customHeight="false" outlineLevel="0" collapsed="false">
      <c r="A85" s="29" t="s">
        <v>55</v>
      </c>
      <c r="B85" s="29" t="s">
        <v>176</v>
      </c>
      <c r="C85" s="29" t="s">
        <v>177</v>
      </c>
      <c r="D85" s="30" t="n">
        <v>2</v>
      </c>
      <c r="E85" s="31" t="n">
        <v>800</v>
      </c>
      <c r="F85" s="32"/>
      <c r="G85" s="33"/>
      <c r="H85" s="34" t="n">
        <f aca="false">(E85*G85)/100*90</f>
        <v>0</v>
      </c>
      <c r="I85" s="35"/>
    </row>
    <row r="86" customFormat="false" ht="15" hidden="false" customHeight="false" outlineLevel="0" collapsed="false">
      <c r="A86" s="29" t="s">
        <v>55</v>
      </c>
      <c r="B86" s="29" t="s">
        <v>178</v>
      </c>
      <c r="C86" s="29" t="s">
        <v>179</v>
      </c>
      <c r="D86" s="30" t="n">
        <v>1</v>
      </c>
      <c r="E86" s="31" t="n">
        <v>800</v>
      </c>
      <c r="F86" s="32"/>
      <c r="G86" s="33"/>
      <c r="H86" s="34" t="n">
        <f aca="false">(E86*G86)/100*90</f>
        <v>0</v>
      </c>
      <c r="I86" s="35"/>
    </row>
    <row r="87" customFormat="false" ht="15" hidden="false" customHeight="false" outlineLevel="0" collapsed="false">
      <c r="A87" s="29" t="s">
        <v>55</v>
      </c>
      <c r="B87" s="29" t="s">
        <v>180</v>
      </c>
      <c r="C87" s="29" t="s">
        <v>181</v>
      </c>
      <c r="D87" s="30" t="n">
        <v>3</v>
      </c>
      <c r="E87" s="31" t="n">
        <v>800</v>
      </c>
      <c r="F87" s="32"/>
      <c r="G87" s="33"/>
      <c r="H87" s="34" t="n">
        <f aca="false">(E87*G87)/100*90</f>
        <v>0</v>
      </c>
      <c r="I87" s="35"/>
    </row>
    <row r="88" customFormat="false" ht="15" hidden="false" customHeight="false" outlineLevel="0" collapsed="false">
      <c r="A88" s="29" t="s">
        <v>55</v>
      </c>
      <c r="B88" s="29" t="s">
        <v>182</v>
      </c>
      <c r="C88" s="29" t="s">
        <v>183</v>
      </c>
      <c r="D88" s="30" t="s">
        <v>20</v>
      </c>
      <c r="E88" s="31" t="n">
        <v>800</v>
      </c>
      <c r="F88" s="32"/>
      <c r="G88" s="33"/>
      <c r="H88" s="34" t="n">
        <f aca="false">(E88*G88)/100*90</f>
        <v>0</v>
      </c>
      <c r="I88" s="35"/>
    </row>
    <row r="89" customFormat="false" ht="15" hidden="false" customHeight="false" outlineLevel="0" collapsed="false">
      <c r="A89" s="29" t="s">
        <v>55</v>
      </c>
      <c r="B89" s="29" t="s">
        <v>184</v>
      </c>
      <c r="C89" s="29" t="s">
        <v>185</v>
      </c>
      <c r="D89" s="30" t="s">
        <v>20</v>
      </c>
      <c r="E89" s="31" t="n">
        <v>1060</v>
      </c>
      <c r="F89" s="32"/>
      <c r="G89" s="33"/>
      <c r="H89" s="34" t="n">
        <f aca="false">(E89*G89)/100*90</f>
        <v>0</v>
      </c>
      <c r="I89" s="35"/>
    </row>
    <row r="90" customFormat="false" ht="15" hidden="false" customHeight="false" outlineLevel="0" collapsed="false">
      <c r="A90" s="29" t="s">
        <v>55</v>
      </c>
      <c r="B90" s="29" t="s">
        <v>186</v>
      </c>
      <c r="C90" s="29" t="s">
        <v>187</v>
      </c>
      <c r="D90" s="30" t="n">
        <v>3</v>
      </c>
      <c r="E90" s="31" t="n">
        <v>1060</v>
      </c>
      <c r="F90" s="32"/>
      <c r="G90" s="33"/>
      <c r="H90" s="34" t="n">
        <f aca="false">(E90*G90)/100*90</f>
        <v>0</v>
      </c>
      <c r="I90" s="35"/>
    </row>
    <row r="91" customFormat="false" ht="15" hidden="false" customHeight="false" outlineLevel="0" collapsed="false">
      <c r="A91" s="29" t="s">
        <v>55</v>
      </c>
      <c r="B91" s="29" t="s">
        <v>188</v>
      </c>
      <c r="C91" s="29" t="s">
        <v>189</v>
      </c>
      <c r="D91" s="30" t="n">
        <v>3</v>
      </c>
      <c r="E91" s="31" t="n">
        <v>1060</v>
      </c>
      <c r="F91" s="32"/>
      <c r="G91" s="33"/>
      <c r="H91" s="34" t="n">
        <f aca="false">(E91*G91)/100*90</f>
        <v>0</v>
      </c>
      <c r="I91" s="35"/>
    </row>
    <row r="92" customFormat="false" ht="15" hidden="false" customHeight="false" outlineLevel="0" collapsed="false">
      <c r="A92" s="29" t="s">
        <v>55</v>
      </c>
      <c r="B92" s="29" t="s">
        <v>190</v>
      </c>
      <c r="C92" s="29" t="s">
        <v>191</v>
      </c>
      <c r="D92" s="30" t="n">
        <v>3</v>
      </c>
      <c r="E92" s="31" t="n">
        <v>1060</v>
      </c>
      <c r="F92" s="32"/>
      <c r="G92" s="33"/>
      <c r="H92" s="34" t="n">
        <f aca="false">(E92*G92)/100*90</f>
        <v>0</v>
      </c>
      <c r="I92" s="35"/>
    </row>
    <row r="93" customFormat="false" ht="15" hidden="false" customHeight="false" outlineLevel="0" collapsed="false">
      <c r="A93" s="29" t="s">
        <v>55</v>
      </c>
      <c r="B93" s="29" t="s">
        <v>192</v>
      </c>
      <c r="C93" s="29" t="s">
        <v>193</v>
      </c>
      <c r="D93" s="30" t="s">
        <v>20</v>
      </c>
      <c r="E93" s="31" t="n">
        <v>1590</v>
      </c>
      <c r="F93" s="32"/>
      <c r="G93" s="33"/>
      <c r="H93" s="34" t="n">
        <f aca="false">(E93*G93)/100*90</f>
        <v>0</v>
      </c>
      <c r="I93" s="35"/>
    </row>
    <row r="94" customFormat="false" ht="15" hidden="false" customHeight="false" outlineLevel="0" collapsed="false">
      <c r="A94" s="29" t="s">
        <v>55</v>
      </c>
      <c r="B94" s="29" t="s">
        <v>194</v>
      </c>
      <c r="C94" s="29" t="s">
        <v>195</v>
      </c>
      <c r="D94" s="30" t="s">
        <v>20</v>
      </c>
      <c r="E94" s="31" t="n">
        <v>1590</v>
      </c>
      <c r="F94" s="32"/>
      <c r="G94" s="33"/>
      <c r="H94" s="34" t="n">
        <f aca="false">(E94*G94)/100*90</f>
        <v>0</v>
      </c>
      <c r="I94" s="35"/>
    </row>
    <row r="95" customFormat="false" ht="15" hidden="false" customHeight="false" outlineLevel="0" collapsed="false">
      <c r="A95" s="29" t="s">
        <v>55</v>
      </c>
      <c r="B95" s="29" t="s">
        <v>196</v>
      </c>
      <c r="C95" s="29" t="s">
        <v>197</v>
      </c>
      <c r="D95" s="30" t="s">
        <v>20</v>
      </c>
      <c r="E95" s="31" t="n">
        <v>1590</v>
      </c>
      <c r="F95" s="32"/>
      <c r="G95" s="33"/>
      <c r="H95" s="34" t="n">
        <f aca="false">(E95*G95)/100*90</f>
        <v>0</v>
      </c>
      <c r="I95" s="35"/>
    </row>
    <row r="96" customFormat="false" ht="15" hidden="false" customHeight="false" outlineLevel="0" collapsed="false">
      <c r="A96" s="29" t="s">
        <v>55</v>
      </c>
      <c r="B96" s="29" t="s">
        <v>198</v>
      </c>
      <c r="C96" s="29" t="s">
        <v>199</v>
      </c>
      <c r="D96" s="30" t="s">
        <v>20</v>
      </c>
      <c r="E96" s="31" t="n">
        <v>1590</v>
      </c>
      <c r="F96" s="32"/>
      <c r="G96" s="33"/>
      <c r="H96" s="34" t="n">
        <f aca="false">(E96*G96)/100*90</f>
        <v>0</v>
      </c>
      <c r="I96" s="35"/>
    </row>
    <row r="97" customFormat="false" ht="15" hidden="false" customHeight="false" outlineLevel="0" collapsed="false">
      <c r="A97" s="29" t="s">
        <v>55</v>
      </c>
      <c r="B97" s="29" t="s">
        <v>200</v>
      </c>
      <c r="C97" s="29" t="s">
        <v>201</v>
      </c>
      <c r="D97" s="30" t="s">
        <v>20</v>
      </c>
      <c r="E97" s="31" t="n">
        <v>1590</v>
      </c>
      <c r="F97" s="32"/>
      <c r="G97" s="33"/>
      <c r="H97" s="34" t="n">
        <f aca="false">(E97*G97)/100*90</f>
        <v>0</v>
      </c>
      <c r="I97" s="35"/>
    </row>
    <row r="98" customFormat="false" ht="15" hidden="false" customHeight="false" outlineLevel="0" collapsed="false">
      <c r="A98" s="29" t="s">
        <v>55</v>
      </c>
      <c r="B98" s="29" t="s">
        <v>202</v>
      </c>
      <c r="C98" s="29" t="s">
        <v>203</v>
      </c>
      <c r="D98" s="30" t="n">
        <v>1</v>
      </c>
      <c r="E98" s="31" t="n">
        <v>1860</v>
      </c>
      <c r="F98" s="32"/>
      <c r="G98" s="33"/>
      <c r="H98" s="34" t="n">
        <f aca="false">(E98*G98)/100*90</f>
        <v>0</v>
      </c>
      <c r="I98" s="35"/>
    </row>
    <row r="99" customFormat="false" ht="15" hidden="false" customHeight="false" outlineLevel="0" collapsed="false">
      <c r="A99" s="29" t="s">
        <v>55</v>
      </c>
      <c r="B99" s="29" t="s">
        <v>204</v>
      </c>
      <c r="C99" s="29" t="s">
        <v>205</v>
      </c>
      <c r="D99" s="30" t="n">
        <v>1</v>
      </c>
      <c r="E99" s="31" t="n">
        <v>1860</v>
      </c>
      <c r="F99" s="32"/>
      <c r="G99" s="33"/>
      <c r="H99" s="34" t="n">
        <f aca="false">(E99*G99)/100*90</f>
        <v>0</v>
      </c>
      <c r="I99" s="35"/>
    </row>
    <row r="100" customFormat="false" ht="15" hidden="false" customHeight="false" outlineLevel="0" collapsed="false">
      <c r="A100" s="29" t="s">
        <v>55</v>
      </c>
      <c r="B100" s="29" t="s">
        <v>206</v>
      </c>
      <c r="C100" s="29" t="s">
        <v>207</v>
      </c>
      <c r="D100" s="30" t="n">
        <v>3</v>
      </c>
      <c r="E100" s="31" t="n">
        <v>1860</v>
      </c>
      <c r="F100" s="32"/>
      <c r="G100" s="33"/>
      <c r="H100" s="34" t="n">
        <f aca="false">(E100*G100)/100*90</f>
        <v>0</v>
      </c>
      <c r="I100" s="35"/>
    </row>
    <row r="101" customFormat="false" ht="15" hidden="false" customHeight="false" outlineLevel="0" collapsed="false">
      <c r="A101" s="29" t="s">
        <v>55</v>
      </c>
      <c r="B101" s="29" t="s">
        <v>208</v>
      </c>
      <c r="C101" s="29" t="s">
        <v>209</v>
      </c>
      <c r="D101" s="30" t="n">
        <v>2</v>
      </c>
      <c r="E101" s="31" t="n">
        <v>1860</v>
      </c>
      <c r="F101" s="32"/>
      <c r="G101" s="33"/>
      <c r="H101" s="34" t="n">
        <f aca="false">(E101*G101)/100*90</f>
        <v>0</v>
      </c>
      <c r="I101" s="35"/>
    </row>
    <row r="102" customFormat="false" ht="15" hidden="false" customHeight="false" outlineLevel="0" collapsed="false">
      <c r="A102" s="29" t="s">
        <v>55</v>
      </c>
      <c r="B102" s="29" t="s">
        <v>210</v>
      </c>
      <c r="C102" s="29" t="s">
        <v>211</v>
      </c>
      <c r="D102" s="30" t="n">
        <v>2</v>
      </c>
      <c r="E102" s="31" t="n">
        <v>1860</v>
      </c>
      <c r="F102" s="32"/>
      <c r="G102" s="33"/>
      <c r="H102" s="34" t="n">
        <f aca="false">(E102*G102)/100*90</f>
        <v>0</v>
      </c>
      <c r="I102" s="35"/>
    </row>
    <row r="103" customFormat="false" ht="15" hidden="false" customHeight="false" outlineLevel="0" collapsed="false">
      <c r="A103" s="29" t="s">
        <v>212</v>
      </c>
      <c r="B103" s="29" t="s">
        <v>213</v>
      </c>
      <c r="C103" s="29" t="s">
        <v>214</v>
      </c>
      <c r="D103" s="30" t="s">
        <v>20</v>
      </c>
      <c r="E103" s="31" t="n">
        <v>140</v>
      </c>
      <c r="F103" s="32"/>
      <c r="G103" s="33"/>
      <c r="H103" s="34" t="n">
        <f aca="false">(E103*G103)/100*90</f>
        <v>0</v>
      </c>
      <c r="I103" s="35"/>
    </row>
    <row r="104" customFormat="false" ht="15" hidden="false" customHeight="false" outlineLevel="0" collapsed="false">
      <c r="A104" s="29" t="s">
        <v>212</v>
      </c>
      <c r="B104" s="29" t="s">
        <v>215</v>
      </c>
      <c r="C104" s="29" t="s">
        <v>216</v>
      </c>
      <c r="D104" s="30" t="s">
        <v>20</v>
      </c>
      <c r="E104" s="31" t="n">
        <v>130</v>
      </c>
      <c r="F104" s="32"/>
      <c r="G104" s="33"/>
      <c r="H104" s="34" t="n">
        <f aca="false">(E104*G104)/100*90</f>
        <v>0</v>
      </c>
      <c r="I104" s="35"/>
    </row>
    <row r="105" customFormat="false" ht="15" hidden="false" customHeight="false" outlineLevel="0" collapsed="false">
      <c r="A105" s="29" t="s">
        <v>212</v>
      </c>
      <c r="B105" s="29" t="s">
        <v>217</v>
      </c>
      <c r="C105" s="29" t="s">
        <v>218</v>
      </c>
      <c r="D105" s="30" t="s">
        <v>20</v>
      </c>
      <c r="E105" s="31" t="n">
        <v>100</v>
      </c>
      <c r="F105" s="32"/>
      <c r="G105" s="33"/>
      <c r="H105" s="34" t="n">
        <f aca="false">(E105*G105)/100*90</f>
        <v>0</v>
      </c>
      <c r="I105" s="35"/>
    </row>
    <row r="106" customFormat="false" ht="15" hidden="false" customHeight="false" outlineLevel="0" collapsed="false">
      <c r="A106" s="29" t="s">
        <v>212</v>
      </c>
      <c r="B106" s="29" t="s">
        <v>219</v>
      </c>
      <c r="C106" s="29" t="s">
        <v>220</v>
      </c>
      <c r="D106" s="30" t="s">
        <v>20</v>
      </c>
      <c r="E106" s="31" t="n">
        <v>90</v>
      </c>
      <c r="F106" s="32"/>
      <c r="G106" s="33"/>
      <c r="H106" s="34" t="n">
        <f aca="false">(E106*G106)/100*90</f>
        <v>0</v>
      </c>
      <c r="I106" s="35"/>
    </row>
    <row r="107" customFormat="false" ht="15" hidden="false" customHeight="false" outlineLevel="0" collapsed="false">
      <c r="A107" s="29" t="s">
        <v>212</v>
      </c>
      <c r="B107" s="29" t="s">
        <v>221</v>
      </c>
      <c r="C107" s="29" t="s">
        <v>222</v>
      </c>
      <c r="D107" s="30" t="s">
        <v>20</v>
      </c>
      <c r="E107" s="31" t="n">
        <v>290</v>
      </c>
      <c r="F107" s="32"/>
      <c r="G107" s="33"/>
      <c r="H107" s="34" t="n">
        <f aca="false">(E107*G107)/100*90</f>
        <v>0</v>
      </c>
      <c r="I107" s="35"/>
    </row>
    <row r="108" customFormat="false" ht="15" hidden="false" customHeight="false" outlineLevel="0" collapsed="false">
      <c r="A108" s="29" t="s">
        <v>223</v>
      </c>
      <c r="B108" s="29" t="s">
        <v>224</v>
      </c>
      <c r="C108" s="29" t="s">
        <v>225</v>
      </c>
      <c r="D108" s="30" t="s">
        <v>20</v>
      </c>
      <c r="E108" s="31" t="n">
        <v>2890</v>
      </c>
      <c r="F108" s="32"/>
      <c r="G108" s="33"/>
      <c r="H108" s="34" t="n">
        <f aca="false">(E108*G108)/100*90</f>
        <v>0</v>
      </c>
      <c r="I108" s="35"/>
    </row>
    <row r="109" customFormat="false" ht="15" hidden="false" customHeight="false" outlineLevel="0" collapsed="false">
      <c r="A109" s="29" t="s">
        <v>223</v>
      </c>
      <c r="B109" s="29" t="s">
        <v>226</v>
      </c>
      <c r="C109" s="29" t="s">
        <v>227</v>
      </c>
      <c r="D109" s="30" t="s">
        <v>20</v>
      </c>
      <c r="E109" s="31" t="n">
        <v>2890</v>
      </c>
      <c r="F109" s="32"/>
      <c r="G109" s="33"/>
      <c r="H109" s="34" t="n">
        <f aca="false">(E109*G109)/100*90</f>
        <v>0</v>
      </c>
      <c r="I109" s="35"/>
    </row>
    <row r="110" customFormat="false" ht="15" hidden="false" customHeight="false" outlineLevel="0" collapsed="false">
      <c r="A110" s="29" t="s">
        <v>223</v>
      </c>
      <c r="B110" s="29" t="s">
        <v>228</v>
      </c>
      <c r="C110" s="29" t="s">
        <v>229</v>
      </c>
      <c r="D110" s="30" t="s">
        <v>20</v>
      </c>
      <c r="E110" s="31" t="n">
        <v>2890</v>
      </c>
      <c r="F110" s="32"/>
      <c r="G110" s="33"/>
      <c r="H110" s="34" t="n">
        <f aca="false">(E110*G110)/100*90</f>
        <v>0</v>
      </c>
      <c r="I110" s="35"/>
    </row>
    <row r="111" customFormat="false" ht="15" hidden="false" customHeight="false" outlineLevel="0" collapsed="false">
      <c r="A111" s="37" t="s">
        <v>230</v>
      </c>
      <c r="B111" s="38" t="s">
        <v>231</v>
      </c>
      <c r="C111" s="39" t="s">
        <v>232</v>
      </c>
      <c r="D111" s="34" t="s">
        <v>20</v>
      </c>
      <c r="E111" s="40" t="n">
        <v>8650</v>
      </c>
      <c r="F111" s="41"/>
      <c r="G111" s="33"/>
      <c r="H111" s="34" t="n">
        <f aca="false">(E111*G111)/100*90</f>
        <v>0</v>
      </c>
      <c r="I111" s="35"/>
    </row>
    <row r="112" customFormat="false" ht="15" hidden="false" customHeight="false" outlineLevel="0" collapsed="false">
      <c r="A112" s="37" t="s">
        <v>230</v>
      </c>
      <c r="B112" s="38" t="s">
        <v>233</v>
      </c>
      <c r="C112" s="39" t="s">
        <v>234</v>
      </c>
      <c r="D112" s="34" t="n">
        <v>2</v>
      </c>
      <c r="E112" s="40" t="n">
        <v>8650</v>
      </c>
      <c r="F112" s="41"/>
      <c r="G112" s="33"/>
      <c r="H112" s="34" t="n">
        <f aca="false">(E112*G112)/100*90</f>
        <v>0</v>
      </c>
      <c r="I112" s="35"/>
    </row>
    <row r="113" customFormat="false" ht="15" hidden="false" customHeight="false" outlineLevel="0" collapsed="false">
      <c r="A113" s="37" t="s">
        <v>230</v>
      </c>
      <c r="B113" s="38" t="s">
        <v>235</v>
      </c>
      <c r="C113" s="39" t="s">
        <v>236</v>
      </c>
      <c r="D113" s="34" t="s">
        <v>20</v>
      </c>
      <c r="E113" s="40" t="n">
        <v>1990</v>
      </c>
      <c r="F113" s="41"/>
      <c r="G113" s="33"/>
      <c r="H113" s="34" t="n">
        <f aca="false">(E113*G113)/100*90</f>
        <v>0</v>
      </c>
      <c r="I113" s="35"/>
    </row>
    <row r="114" customFormat="false" ht="15" hidden="false" customHeight="false" outlineLevel="0" collapsed="false">
      <c r="A114" s="37" t="s">
        <v>230</v>
      </c>
      <c r="B114" s="38" t="s">
        <v>237</v>
      </c>
      <c r="C114" s="39" t="s">
        <v>238</v>
      </c>
      <c r="D114" s="34" t="s">
        <v>20</v>
      </c>
      <c r="E114" s="40" t="n">
        <v>1990</v>
      </c>
      <c r="F114" s="41"/>
      <c r="G114" s="33"/>
      <c r="H114" s="34" t="n">
        <f aca="false">(E114*G114)/100*90</f>
        <v>0</v>
      </c>
      <c r="I114" s="35"/>
    </row>
    <row r="115" customFormat="false" ht="15" hidden="false" customHeight="false" outlineLevel="0" collapsed="false">
      <c r="A115" s="37" t="s">
        <v>230</v>
      </c>
      <c r="B115" s="38" t="s">
        <v>239</v>
      </c>
      <c r="C115" s="39" t="s">
        <v>240</v>
      </c>
      <c r="D115" s="34" t="s">
        <v>20</v>
      </c>
      <c r="E115" s="40" t="n">
        <v>1990</v>
      </c>
      <c r="F115" s="41"/>
      <c r="G115" s="33"/>
      <c r="H115" s="34" t="n">
        <f aca="false">(E115*G115)/100*90</f>
        <v>0</v>
      </c>
      <c r="I115" s="35"/>
    </row>
    <row r="116" customFormat="false" ht="15" hidden="false" customHeight="false" outlineLevel="0" collapsed="false">
      <c r="A116" s="37" t="s">
        <v>230</v>
      </c>
      <c r="B116" s="38" t="s">
        <v>241</v>
      </c>
      <c r="C116" s="39" t="s">
        <v>242</v>
      </c>
      <c r="D116" s="34" t="s">
        <v>20</v>
      </c>
      <c r="E116" s="40" t="n">
        <v>3640</v>
      </c>
      <c r="F116" s="41"/>
      <c r="G116" s="33"/>
      <c r="H116" s="34" t="n">
        <f aca="false">(E116*G116)/100*90</f>
        <v>0</v>
      </c>
      <c r="I116" s="35"/>
    </row>
    <row r="117" customFormat="false" ht="15" hidden="false" customHeight="false" outlineLevel="0" collapsed="false">
      <c r="A117" s="37" t="s">
        <v>230</v>
      </c>
      <c r="B117" s="38" t="s">
        <v>243</v>
      </c>
      <c r="C117" s="39" t="s">
        <v>244</v>
      </c>
      <c r="D117" s="34" t="s">
        <v>20</v>
      </c>
      <c r="E117" s="40" t="n">
        <v>3640</v>
      </c>
      <c r="F117" s="41"/>
      <c r="G117" s="33"/>
      <c r="H117" s="34" t="n">
        <f aca="false">(E117*G117)/100*90</f>
        <v>0</v>
      </c>
      <c r="I117" s="35"/>
    </row>
    <row r="118" customFormat="false" ht="15" hidden="false" customHeight="false" outlineLevel="0" collapsed="false">
      <c r="A118" s="37" t="s">
        <v>230</v>
      </c>
      <c r="B118" s="38" t="s">
        <v>245</v>
      </c>
      <c r="C118" s="39" t="s">
        <v>246</v>
      </c>
      <c r="D118" s="34" t="n">
        <v>1</v>
      </c>
      <c r="E118" s="40" t="n">
        <v>2380</v>
      </c>
      <c r="F118" s="41"/>
      <c r="G118" s="33"/>
      <c r="H118" s="34" t="n">
        <f aca="false">(E118*G118)/100*90</f>
        <v>0</v>
      </c>
      <c r="I118" s="35"/>
    </row>
    <row r="119" customFormat="false" ht="15" hidden="false" customHeight="false" outlineLevel="0" collapsed="false">
      <c r="A119" s="37" t="s">
        <v>230</v>
      </c>
      <c r="B119" s="38" t="s">
        <v>247</v>
      </c>
      <c r="C119" s="39" t="s">
        <v>248</v>
      </c>
      <c r="D119" s="34" t="n">
        <v>1</v>
      </c>
      <c r="E119" s="40" t="n">
        <v>4450</v>
      </c>
      <c r="F119" s="41"/>
      <c r="G119" s="33"/>
      <c r="H119" s="34" t="n">
        <f aca="false">(E119*G119)/100*90</f>
        <v>0</v>
      </c>
      <c r="I119" s="35"/>
    </row>
    <row r="120" customFormat="false" ht="15" hidden="false" customHeight="false" outlineLevel="0" collapsed="false">
      <c r="A120" s="37" t="s">
        <v>230</v>
      </c>
      <c r="B120" s="38" t="s">
        <v>249</v>
      </c>
      <c r="C120" s="39" t="s">
        <v>250</v>
      </c>
      <c r="D120" s="34" t="n">
        <v>2</v>
      </c>
      <c r="E120" s="40" t="n">
        <v>4450</v>
      </c>
      <c r="F120" s="41"/>
      <c r="G120" s="33"/>
      <c r="H120" s="34" t="n">
        <f aca="false">(E120*G120)/100*90</f>
        <v>0</v>
      </c>
      <c r="I120" s="35"/>
    </row>
    <row r="121" customFormat="false" ht="15" hidden="false" customHeight="false" outlineLevel="0" collapsed="false">
      <c r="A121" s="37" t="s">
        <v>230</v>
      </c>
      <c r="B121" s="38" t="s">
        <v>251</v>
      </c>
      <c r="C121" s="39" t="s">
        <v>252</v>
      </c>
      <c r="D121" s="34" t="s">
        <v>20</v>
      </c>
      <c r="E121" s="40" t="n">
        <v>4450</v>
      </c>
      <c r="F121" s="41"/>
      <c r="G121" s="33"/>
      <c r="H121" s="34" t="n">
        <f aca="false">(E121*G121)/100*90</f>
        <v>0</v>
      </c>
      <c r="I121" s="35"/>
    </row>
    <row r="122" customFormat="false" ht="15" hidden="false" customHeight="false" outlineLevel="0" collapsed="false">
      <c r="A122" s="37" t="s">
        <v>230</v>
      </c>
      <c r="B122" s="38" t="s">
        <v>253</v>
      </c>
      <c r="C122" s="39" t="s">
        <v>254</v>
      </c>
      <c r="D122" s="34" t="n">
        <v>3</v>
      </c>
      <c r="E122" s="40" t="n">
        <v>5280</v>
      </c>
      <c r="F122" s="41"/>
      <c r="G122" s="33"/>
      <c r="H122" s="34" t="n">
        <f aca="false">(E122*G122)/100*90</f>
        <v>0</v>
      </c>
      <c r="I122" s="35"/>
    </row>
    <row r="123" customFormat="false" ht="15" hidden="false" customHeight="false" outlineLevel="0" collapsed="false">
      <c r="A123" s="37" t="s">
        <v>230</v>
      </c>
      <c r="B123" s="38" t="s">
        <v>255</v>
      </c>
      <c r="C123" s="39" t="s">
        <v>256</v>
      </c>
      <c r="D123" s="34" t="n">
        <v>1</v>
      </c>
      <c r="E123" s="40" t="n">
        <v>5280</v>
      </c>
      <c r="F123" s="41"/>
      <c r="G123" s="33"/>
      <c r="H123" s="34" t="n">
        <f aca="false">(E123*G123)/100*90</f>
        <v>0</v>
      </c>
      <c r="I123" s="35"/>
    </row>
    <row r="124" customFormat="false" ht="15" hidden="false" customHeight="false" outlineLevel="0" collapsed="false">
      <c r="A124" s="37" t="s">
        <v>230</v>
      </c>
      <c r="B124" s="38" t="s">
        <v>257</v>
      </c>
      <c r="C124" s="39" t="s">
        <v>258</v>
      </c>
      <c r="D124" s="34" t="n">
        <v>3</v>
      </c>
      <c r="E124" s="40" t="n">
        <v>5280</v>
      </c>
      <c r="F124" s="41"/>
      <c r="G124" s="33"/>
      <c r="H124" s="34" t="n">
        <f aca="false">(E124*G124)/100*90</f>
        <v>0</v>
      </c>
      <c r="I124" s="35"/>
    </row>
    <row r="125" customFormat="false" ht="15" hidden="false" customHeight="false" outlineLevel="0" collapsed="false">
      <c r="A125" s="37" t="s">
        <v>230</v>
      </c>
      <c r="B125" s="38" t="s">
        <v>259</v>
      </c>
      <c r="C125" s="39" t="s">
        <v>260</v>
      </c>
      <c r="D125" s="34" t="n">
        <v>3</v>
      </c>
      <c r="E125" s="40" t="n">
        <v>5280</v>
      </c>
      <c r="F125" s="41"/>
      <c r="G125" s="33"/>
      <c r="H125" s="34" t="n">
        <f aca="false">(E125*G125)/100*90</f>
        <v>0</v>
      </c>
      <c r="I125" s="35"/>
    </row>
    <row r="126" customFormat="false" ht="15" hidden="false" customHeight="false" outlineLevel="0" collapsed="false">
      <c r="A126" s="37" t="s">
        <v>230</v>
      </c>
      <c r="B126" s="38" t="s">
        <v>261</v>
      </c>
      <c r="C126" s="39" t="s">
        <v>262</v>
      </c>
      <c r="D126" s="34" t="s">
        <v>20</v>
      </c>
      <c r="E126" s="40" t="n">
        <v>5280</v>
      </c>
      <c r="F126" s="41"/>
      <c r="G126" s="33"/>
      <c r="H126" s="34" t="n">
        <f aca="false">(E126*G126)/100*90</f>
        <v>0</v>
      </c>
      <c r="I126" s="35"/>
    </row>
    <row r="127" customFormat="false" ht="15" hidden="false" customHeight="false" outlineLevel="0" collapsed="false">
      <c r="A127" s="37" t="s">
        <v>230</v>
      </c>
      <c r="B127" s="38" t="s">
        <v>263</v>
      </c>
      <c r="C127" s="39" t="s">
        <v>264</v>
      </c>
      <c r="D127" s="34" t="s">
        <v>20</v>
      </c>
      <c r="E127" s="40" t="n">
        <v>5280</v>
      </c>
      <c r="F127" s="41"/>
      <c r="G127" s="33"/>
      <c r="H127" s="34" t="n">
        <f aca="false">(E127*G127)/100*90</f>
        <v>0</v>
      </c>
      <c r="I127" s="35"/>
    </row>
    <row r="128" customFormat="false" ht="15" hidden="false" customHeight="false" outlineLevel="0" collapsed="false">
      <c r="A128" s="37" t="s">
        <v>230</v>
      </c>
      <c r="B128" s="38" t="s">
        <v>265</v>
      </c>
      <c r="C128" s="39" t="s">
        <v>266</v>
      </c>
      <c r="D128" s="34" t="s">
        <v>20</v>
      </c>
      <c r="E128" s="40" t="n">
        <v>1990</v>
      </c>
      <c r="F128" s="41"/>
      <c r="G128" s="33"/>
      <c r="H128" s="34" t="n">
        <f aca="false">(E128*G128)/100*90</f>
        <v>0</v>
      </c>
      <c r="I128" s="35"/>
    </row>
    <row r="129" customFormat="false" ht="15" hidden="false" customHeight="false" outlineLevel="0" collapsed="false">
      <c r="A129" s="37" t="s">
        <v>230</v>
      </c>
      <c r="B129" s="38" t="s">
        <v>267</v>
      </c>
      <c r="C129" s="39" t="s">
        <v>268</v>
      </c>
      <c r="D129" s="34" t="n">
        <v>1</v>
      </c>
      <c r="E129" s="40" t="n">
        <v>9990</v>
      </c>
      <c r="F129" s="41"/>
      <c r="G129" s="33"/>
      <c r="H129" s="34" t="n">
        <f aca="false">(E129*G129)/100*90</f>
        <v>0</v>
      </c>
      <c r="I129" s="35"/>
    </row>
    <row r="130" customFormat="false" ht="15" hidden="false" customHeight="false" outlineLevel="0" collapsed="false">
      <c r="A130" s="37" t="s">
        <v>230</v>
      </c>
      <c r="B130" s="38" t="s">
        <v>269</v>
      </c>
      <c r="C130" s="39" t="s">
        <v>270</v>
      </c>
      <c r="D130" s="34" t="n">
        <v>1</v>
      </c>
      <c r="E130" s="40" t="n">
        <v>9990</v>
      </c>
      <c r="F130" s="41"/>
      <c r="G130" s="33"/>
      <c r="H130" s="34" t="n">
        <f aca="false">(E130*G130)/100*90</f>
        <v>0</v>
      </c>
      <c r="I130" s="35"/>
    </row>
    <row r="131" customFormat="false" ht="15" hidden="false" customHeight="false" outlineLevel="0" collapsed="false">
      <c r="A131" s="37" t="s">
        <v>230</v>
      </c>
      <c r="B131" s="38" t="s">
        <v>271</v>
      </c>
      <c r="C131" s="39" t="s">
        <v>272</v>
      </c>
      <c r="D131" s="34" t="s">
        <v>20</v>
      </c>
      <c r="E131" s="40" t="n">
        <v>2180</v>
      </c>
      <c r="F131" s="41"/>
      <c r="G131" s="33"/>
      <c r="H131" s="34" t="n">
        <f aca="false">(E131*G131)/100*90</f>
        <v>0</v>
      </c>
      <c r="I131" s="35"/>
    </row>
    <row r="132" customFormat="false" ht="15" hidden="false" customHeight="false" outlineLevel="0" collapsed="false">
      <c r="A132" s="37" t="s">
        <v>230</v>
      </c>
      <c r="B132" s="38" t="s">
        <v>273</v>
      </c>
      <c r="C132" s="39" t="s">
        <v>274</v>
      </c>
      <c r="D132" s="34" t="s">
        <v>20</v>
      </c>
      <c r="E132" s="40" t="n">
        <v>2180</v>
      </c>
      <c r="F132" s="41"/>
      <c r="G132" s="33"/>
      <c r="H132" s="34" t="n">
        <f aca="false">(E132*G132)/100*90</f>
        <v>0</v>
      </c>
      <c r="I132" s="35"/>
    </row>
    <row r="133" customFormat="false" ht="15" hidden="false" customHeight="false" outlineLevel="0" collapsed="false">
      <c r="A133" s="37" t="s">
        <v>230</v>
      </c>
      <c r="B133" s="38" t="s">
        <v>275</v>
      </c>
      <c r="C133" s="39" t="s">
        <v>276</v>
      </c>
      <c r="D133" s="34" t="s">
        <v>20</v>
      </c>
      <c r="E133" s="40" t="n">
        <v>2180</v>
      </c>
      <c r="F133" s="41"/>
      <c r="G133" s="33"/>
      <c r="H133" s="34" t="n">
        <f aca="false">(E133*G133)/100*90</f>
        <v>0</v>
      </c>
      <c r="I133" s="35"/>
    </row>
    <row r="134" customFormat="false" ht="15" hidden="false" customHeight="false" outlineLevel="0" collapsed="false">
      <c r="A134" s="37" t="s">
        <v>277</v>
      </c>
      <c r="B134" s="38" t="s">
        <v>278</v>
      </c>
      <c r="C134" s="39" t="s">
        <v>279</v>
      </c>
      <c r="D134" s="34" t="n">
        <v>2</v>
      </c>
      <c r="E134" s="40" t="n">
        <v>1590</v>
      </c>
      <c r="F134" s="41"/>
      <c r="G134" s="33"/>
      <c r="H134" s="34" t="n">
        <f aca="false">(E134*G134)/100*90</f>
        <v>0</v>
      </c>
      <c r="I134" s="35"/>
    </row>
    <row r="135" customFormat="false" ht="15" hidden="false" customHeight="false" outlineLevel="0" collapsed="false">
      <c r="A135" s="37" t="s">
        <v>277</v>
      </c>
      <c r="B135" s="38" t="s">
        <v>280</v>
      </c>
      <c r="C135" s="39" t="s">
        <v>281</v>
      </c>
      <c r="D135" s="34" t="n">
        <v>1</v>
      </c>
      <c r="E135" s="40" t="n">
        <v>1590</v>
      </c>
      <c r="F135" s="41"/>
      <c r="G135" s="33"/>
      <c r="H135" s="34" t="n">
        <f aca="false">(E135*G135)/100*90</f>
        <v>0</v>
      </c>
      <c r="I135" s="35"/>
    </row>
    <row r="136" customFormat="false" ht="15" hidden="false" customHeight="false" outlineLevel="0" collapsed="false">
      <c r="A136" s="37" t="s">
        <v>277</v>
      </c>
      <c r="B136" s="38" t="s">
        <v>282</v>
      </c>
      <c r="C136" s="39" t="s">
        <v>283</v>
      </c>
      <c r="D136" s="34" t="n">
        <v>1</v>
      </c>
      <c r="E136" s="40" t="n">
        <v>990</v>
      </c>
      <c r="F136" s="41"/>
      <c r="G136" s="33"/>
      <c r="H136" s="34" t="n">
        <f aca="false">(E136*G136)/100*90</f>
        <v>0</v>
      </c>
      <c r="I136" s="35"/>
    </row>
    <row r="137" customFormat="false" ht="15" hidden="false" customHeight="false" outlineLevel="0" collapsed="false">
      <c r="A137" s="37" t="s">
        <v>284</v>
      </c>
      <c r="B137" s="38" t="s">
        <v>285</v>
      </c>
      <c r="C137" s="39" t="s">
        <v>286</v>
      </c>
      <c r="D137" s="34" t="s">
        <v>20</v>
      </c>
      <c r="E137" s="40" t="n">
        <v>4990</v>
      </c>
      <c r="F137" s="41"/>
      <c r="G137" s="33"/>
      <c r="H137" s="34" t="n">
        <f aca="false">(E137*G137)/100*90</f>
        <v>0</v>
      </c>
      <c r="I137" s="35"/>
    </row>
    <row r="138" customFormat="false" ht="15" hidden="false" customHeight="false" outlineLevel="0" collapsed="false">
      <c r="A138" s="37" t="s">
        <v>284</v>
      </c>
      <c r="B138" s="38" t="s">
        <v>287</v>
      </c>
      <c r="C138" s="39" t="s">
        <v>288</v>
      </c>
      <c r="D138" s="34" t="s">
        <v>20</v>
      </c>
      <c r="E138" s="40" t="n">
        <v>3780</v>
      </c>
      <c r="F138" s="41"/>
      <c r="G138" s="33"/>
      <c r="H138" s="34" t="n">
        <f aca="false">(E138*G138)/100*90</f>
        <v>0</v>
      </c>
      <c r="I138" s="35"/>
    </row>
    <row r="139" customFormat="false" ht="15" hidden="false" customHeight="false" outlineLevel="0" collapsed="false">
      <c r="A139" s="37" t="s">
        <v>284</v>
      </c>
      <c r="B139" s="38" t="s">
        <v>289</v>
      </c>
      <c r="C139" s="39" t="s">
        <v>290</v>
      </c>
      <c r="D139" s="34" t="s">
        <v>20</v>
      </c>
      <c r="E139" s="40" t="n">
        <v>3780</v>
      </c>
      <c r="F139" s="41"/>
      <c r="G139" s="33"/>
      <c r="H139" s="34" t="n">
        <f aca="false">(E139*G139)/100*90</f>
        <v>0</v>
      </c>
      <c r="I139" s="35"/>
    </row>
    <row r="140" customFormat="false" ht="15" hidden="false" customHeight="false" outlineLevel="0" collapsed="false">
      <c r="A140" s="37" t="s">
        <v>284</v>
      </c>
      <c r="B140" s="38" t="s">
        <v>291</v>
      </c>
      <c r="C140" s="39" t="s">
        <v>292</v>
      </c>
      <c r="D140" s="34" t="s">
        <v>20</v>
      </c>
      <c r="E140" s="40" t="n">
        <v>3780</v>
      </c>
      <c r="F140" s="41"/>
      <c r="G140" s="33"/>
      <c r="H140" s="34" t="n">
        <f aca="false">(E140*G140)/100*90</f>
        <v>0</v>
      </c>
      <c r="I140" s="35"/>
    </row>
    <row r="141" customFormat="false" ht="15" hidden="false" customHeight="false" outlineLevel="0" collapsed="false">
      <c r="A141" s="37" t="s">
        <v>284</v>
      </c>
      <c r="B141" s="38" t="s">
        <v>293</v>
      </c>
      <c r="C141" s="39" t="s">
        <v>294</v>
      </c>
      <c r="D141" s="34" t="s">
        <v>20</v>
      </c>
      <c r="E141" s="40" t="n">
        <v>3780</v>
      </c>
      <c r="F141" s="41"/>
      <c r="G141" s="33"/>
      <c r="H141" s="34" t="n">
        <f aca="false">(E141*G141)/100*90</f>
        <v>0</v>
      </c>
      <c r="I141" s="35"/>
    </row>
    <row r="142" customFormat="false" ht="15" hidden="false" customHeight="false" outlineLevel="0" collapsed="false">
      <c r="A142" s="37" t="s">
        <v>284</v>
      </c>
      <c r="B142" s="38" t="s">
        <v>295</v>
      </c>
      <c r="C142" s="39" t="s">
        <v>296</v>
      </c>
      <c r="D142" s="34" t="s">
        <v>20</v>
      </c>
      <c r="E142" s="40" t="n">
        <v>3780</v>
      </c>
      <c r="F142" s="41"/>
      <c r="G142" s="33"/>
      <c r="H142" s="34" t="n">
        <f aca="false">(E142*G142)/100*90</f>
        <v>0</v>
      </c>
      <c r="I142" s="35"/>
    </row>
    <row r="143" customFormat="false" ht="15" hidden="false" customHeight="false" outlineLevel="0" collapsed="false">
      <c r="A143" s="37" t="s">
        <v>284</v>
      </c>
      <c r="B143" s="38" t="s">
        <v>297</v>
      </c>
      <c r="C143" s="39" t="s">
        <v>298</v>
      </c>
      <c r="D143" s="34" t="n">
        <v>2</v>
      </c>
      <c r="E143" s="40" t="n">
        <v>3780</v>
      </c>
      <c r="F143" s="41"/>
      <c r="G143" s="33"/>
      <c r="H143" s="34" t="n">
        <f aca="false">(E143*G143)/100*90</f>
        <v>0</v>
      </c>
      <c r="I143" s="35"/>
    </row>
    <row r="144" customFormat="false" ht="15" hidden="false" customHeight="false" outlineLevel="0" collapsed="false">
      <c r="A144" s="37" t="s">
        <v>284</v>
      </c>
      <c r="B144" s="38" t="s">
        <v>299</v>
      </c>
      <c r="C144" s="39" t="s">
        <v>300</v>
      </c>
      <c r="D144" s="34" t="s">
        <v>20</v>
      </c>
      <c r="E144" s="40" t="n">
        <v>3780</v>
      </c>
      <c r="F144" s="41"/>
      <c r="G144" s="33"/>
      <c r="H144" s="34" t="n">
        <f aca="false">(E144*G144)/100*90</f>
        <v>0</v>
      </c>
      <c r="I144" s="35"/>
    </row>
    <row r="145" customFormat="false" ht="15" hidden="false" customHeight="false" outlineLevel="0" collapsed="false">
      <c r="A145" s="37" t="s">
        <v>284</v>
      </c>
      <c r="B145" s="38" t="s">
        <v>301</v>
      </c>
      <c r="C145" s="39" t="s">
        <v>302</v>
      </c>
      <c r="D145" s="34" t="s">
        <v>20</v>
      </c>
      <c r="E145" s="40" t="n">
        <v>2530</v>
      </c>
      <c r="F145" s="41"/>
      <c r="G145" s="33"/>
      <c r="H145" s="34" t="n">
        <f aca="false">(E145*G145)/100*90</f>
        <v>0</v>
      </c>
      <c r="I145" s="35"/>
    </row>
    <row r="146" customFormat="false" ht="15" hidden="false" customHeight="false" outlineLevel="0" collapsed="false">
      <c r="A146" s="37" t="s">
        <v>284</v>
      </c>
      <c r="B146" s="38" t="s">
        <v>303</v>
      </c>
      <c r="C146" s="39" t="s">
        <v>304</v>
      </c>
      <c r="D146" s="34" t="s">
        <v>20</v>
      </c>
      <c r="E146" s="40" t="n">
        <v>2530</v>
      </c>
      <c r="F146" s="41"/>
      <c r="G146" s="33"/>
      <c r="H146" s="34" t="n">
        <f aca="false">(E146*G146)/100*90</f>
        <v>0</v>
      </c>
      <c r="I146" s="35"/>
    </row>
    <row r="147" customFormat="false" ht="15" hidden="false" customHeight="false" outlineLevel="0" collapsed="false">
      <c r="A147" s="37" t="s">
        <v>284</v>
      </c>
      <c r="B147" s="38" t="s">
        <v>305</v>
      </c>
      <c r="C147" s="39" t="s">
        <v>306</v>
      </c>
      <c r="D147" s="34" t="s">
        <v>20</v>
      </c>
      <c r="E147" s="40" t="n">
        <v>2530</v>
      </c>
      <c r="F147" s="41"/>
      <c r="G147" s="33"/>
      <c r="H147" s="34" t="n">
        <f aca="false">(E147*G147)/100*90</f>
        <v>0</v>
      </c>
      <c r="I147" s="35"/>
    </row>
    <row r="148" customFormat="false" ht="15" hidden="false" customHeight="false" outlineLevel="0" collapsed="false">
      <c r="A148" s="37" t="s">
        <v>284</v>
      </c>
      <c r="B148" s="38" t="s">
        <v>307</v>
      </c>
      <c r="C148" s="39" t="s">
        <v>308</v>
      </c>
      <c r="D148" s="34" t="s">
        <v>20</v>
      </c>
      <c r="E148" s="40" t="n">
        <v>2530</v>
      </c>
      <c r="F148" s="41"/>
      <c r="G148" s="33"/>
      <c r="H148" s="34" t="n">
        <f aca="false">(E148*G148)/100*90</f>
        <v>0</v>
      </c>
      <c r="I148" s="35"/>
    </row>
    <row r="149" customFormat="false" ht="15" hidden="false" customHeight="false" outlineLevel="0" collapsed="false">
      <c r="A149" s="37" t="s">
        <v>284</v>
      </c>
      <c r="B149" s="38" t="s">
        <v>309</v>
      </c>
      <c r="C149" s="39" t="s">
        <v>310</v>
      </c>
      <c r="D149" s="34" t="s">
        <v>20</v>
      </c>
      <c r="E149" s="40" t="n">
        <v>2530</v>
      </c>
      <c r="F149" s="41"/>
      <c r="G149" s="33"/>
      <c r="H149" s="34" t="n">
        <f aca="false">(E149*G149)/100*90</f>
        <v>0</v>
      </c>
      <c r="I149" s="35"/>
    </row>
    <row r="150" customFormat="false" ht="15" hidden="false" customHeight="false" outlineLevel="0" collapsed="false">
      <c r="A150" s="37" t="s">
        <v>284</v>
      </c>
      <c r="B150" s="38" t="s">
        <v>311</v>
      </c>
      <c r="C150" s="39" t="s">
        <v>312</v>
      </c>
      <c r="D150" s="34" t="s">
        <v>20</v>
      </c>
      <c r="E150" s="40" t="n">
        <v>2530</v>
      </c>
      <c r="F150" s="41"/>
      <c r="G150" s="33"/>
      <c r="H150" s="34" t="n">
        <f aca="false">(E150*G150)/100*90</f>
        <v>0</v>
      </c>
      <c r="I150" s="35"/>
    </row>
    <row r="151" customFormat="false" ht="15" hidden="false" customHeight="false" outlineLevel="0" collapsed="false">
      <c r="A151" s="37" t="s">
        <v>284</v>
      </c>
      <c r="B151" s="38" t="s">
        <v>313</v>
      </c>
      <c r="C151" s="39" t="s">
        <v>314</v>
      </c>
      <c r="D151" s="34" t="s">
        <v>20</v>
      </c>
      <c r="E151" s="40" t="n">
        <v>2490</v>
      </c>
      <c r="F151" s="41"/>
      <c r="G151" s="33"/>
      <c r="H151" s="34" t="n">
        <f aca="false">(E151*G151)/100*90</f>
        <v>0</v>
      </c>
      <c r="I151" s="35"/>
    </row>
    <row r="152" customFormat="false" ht="15" hidden="false" customHeight="false" outlineLevel="0" collapsed="false">
      <c r="A152" s="37" t="s">
        <v>284</v>
      </c>
      <c r="B152" s="38" t="s">
        <v>315</v>
      </c>
      <c r="C152" s="39" t="s">
        <v>316</v>
      </c>
      <c r="D152" s="34" t="s">
        <v>20</v>
      </c>
      <c r="E152" s="40" t="n">
        <v>2490</v>
      </c>
      <c r="F152" s="41"/>
      <c r="G152" s="33"/>
      <c r="H152" s="34" t="n">
        <f aca="false">(E152*G152)/100*90</f>
        <v>0</v>
      </c>
      <c r="I152" s="35"/>
    </row>
    <row r="153" customFormat="false" ht="15" hidden="false" customHeight="false" outlineLevel="0" collapsed="false">
      <c r="A153" s="37" t="s">
        <v>284</v>
      </c>
      <c r="B153" s="38" t="s">
        <v>317</v>
      </c>
      <c r="C153" s="39" t="s">
        <v>318</v>
      </c>
      <c r="D153" s="34" t="s">
        <v>20</v>
      </c>
      <c r="E153" s="40" t="n">
        <v>2490</v>
      </c>
      <c r="F153" s="41"/>
      <c r="G153" s="33"/>
      <c r="H153" s="34" t="n">
        <f aca="false">(E153*G153)/100*90</f>
        <v>0</v>
      </c>
      <c r="I153" s="35"/>
    </row>
    <row r="154" customFormat="false" ht="15" hidden="false" customHeight="false" outlineLevel="0" collapsed="false">
      <c r="A154" s="37" t="s">
        <v>284</v>
      </c>
      <c r="B154" s="38" t="s">
        <v>319</v>
      </c>
      <c r="C154" s="39" t="s">
        <v>320</v>
      </c>
      <c r="D154" s="34" t="s">
        <v>20</v>
      </c>
      <c r="E154" s="40" t="n">
        <v>2490</v>
      </c>
      <c r="F154" s="41"/>
      <c r="G154" s="33"/>
      <c r="H154" s="34" t="n">
        <f aca="false">(E154*G154)/100*90</f>
        <v>0</v>
      </c>
      <c r="I154" s="35"/>
    </row>
    <row r="155" customFormat="false" ht="15" hidden="false" customHeight="false" outlineLevel="0" collapsed="false">
      <c r="A155" s="37" t="s">
        <v>284</v>
      </c>
      <c r="B155" s="38" t="s">
        <v>321</v>
      </c>
      <c r="C155" s="39" t="s">
        <v>322</v>
      </c>
      <c r="D155" s="34" t="s">
        <v>20</v>
      </c>
      <c r="E155" s="40" t="n">
        <v>2490</v>
      </c>
      <c r="F155" s="41"/>
      <c r="G155" s="33"/>
      <c r="H155" s="34" t="n">
        <f aca="false">(E155*G155)/100*90</f>
        <v>0</v>
      </c>
      <c r="I155" s="35"/>
    </row>
    <row r="156" customFormat="false" ht="15" hidden="false" customHeight="false" outlineLevel="0" collapsed="false">
      <c r="A156" s="37" t="s">
        <v>284</v>
      </c>
      <c r="B156" s="38" t="s">
        <v>323</v>
      </c>
      <c r="C156" s="39" t="s">
        <v>324</v>
      </c>
      <c r="D156" s="34" t="s">
        <v>20</v>
      </c>
      <c r="E156" s="40" t="n">
        <v>2490</v>
      </c>
      <c r="F156" s="41"/>
      <c r="G156" s="33"/>
      <c r="H156" s="34" t="n">
        <f aca="false">(E156*G156)/100*90</f>
        <v>0</v>
      </c>
      <c r="I156" s="35"/>
    </row>
    <row r="157" customFormat="false" ht="15" hidden="false" customHeight="false" outlineLevel="0" collapsed="false">
      <c r="A157" s="37" t="s">
        <v>284</v>
      </c>
      <c r="B157" s="38" t="s">
        <v>325</v>
      </c>
      <c r="C157" s="39" t="s">
        <v>326</v>
      </c>
      <c r="D157" s="34" t="s">
        <v>20</v>
      </c>
      <c r="E157" s="40" t="n">
        <v>2490</v>
      </c>
      <c r="F157" s="41"/>
      <c r="G157" s="33"/>
      <c r="H157" s="34" t="n">
        <f aca="false">(E157*G157)/100*90</f>
        <v>0</v>
      </c>
      <c r="I157" s="35"/>
    </row>
    <row r="158" customFormat="false" ht="15" hidden="false" customHeight="false" outlineLevel="0" collapsed="false">
      <c r="A158" s="37" t="s">
        <v>284</v>
      </c>
      <c r="B158" s="38" t="s">
        <v>327</v>
      </c>
      <c r="C158" s="39" t="s">
        <v>328</v>
      </c>
      <c r="D158" s="34" t="s">
        <v>20</v>
      </c>
      <c r="E158" s="40" t="n">
        <v>2490</v>
      </c>
      <c r="F158" s="41"/>
      <c r="G158" s="33"/>
      <c r="H158" s="34" t="n">
        <f aca="false">(E158*G158)/100*90</f>
        <v>0</v>
      </c>
      <c r="I158" s="35"/>
    </row>
    <row r="159" customFormat="false" ht="15" hidden="false" customHeight="false" outlineLevel="0" collapsed="false">
      <c r="A159" s="37" t="s">
        <v>284</v>
      </c>
      <c r="B159" s="38" t="s">
        <v>329</v>
      </c>
      <c r="C159" s="39" t="s">
        <v>330</v>
      </c>
      <c r="D159" s="34" t="s">
        <v>20</v>
      </c>
      <c r="E159" s="40" t="n">
        <v>2990</v>
      </c>
      <c r="F159" s="41"/>
      <c r="G159" s="33"/>
      <c r="H159" s="34" t="n">
        <f aca="false">(E159*G159)/100*90</f>
        <v>0</v>
      </c>
      <c r="I159" s="35"/>
    </row>
    <row r="160" customFormat="false" ht="15" hidden="false" customHeight="false" outlineLevel="0" collapsed="false">
      <c r="A160" s="37" t="s">
        <v>284</v>
      </c>
      <c r="B160" s="38" t="s">
        <v>331</v>
      </c>
      <c r="C160" s="39" t="s">
        <v>332</v>
      </c>
      <c r="D160" s="34" t="s">
        <v>20</v>
      </c>
      <c r="E160" s="40" t="n">
        <v>2990</v>
      </c>
      <c r="F160" s="41"/>
      <c r="G160" s="33"/>
      <c r="H160" s="34" t="n">
        <f aca="false">(E160*G160)/100*90</f>
        <v>0</v>
      </c>
      <c r="I160" s="35"/>
    </row>
    <row r="161" customFormat="false" ht="15" hidden="false" customHeight="false" outlineLevel="0" collapsed="false">
      <c r="A161" s="37" t="s">
        <v>284</v>
      </c>
      <c r="B161" s="38" t="s">
        <v>333</v>
      </c>
      <c r="C161" s="39" t="s">
        <v>334</v>
      </c>
      <c r="D161" s="34" t="s">
        <v>20</v>
      </c>
      <c r="E161" s="40" t="n">
        <v>2990</v>
      </c>
      <c r="F161" s="41"/>
      <c r="G161" s="33"/>
      <c r="H161" s="34" t="n">
        <f aca="false">(E161*G161)/100*90</f>
        <v>0</v>
      </c>
      <c r="I161" s="35"/>
    </row>
    <row r="162" customFormat="false" ht="15" hidden="false" customHeight="false" outlineLevel="0" collapsed="false">
      <c r="A162" s="37" t="s">
        <v>284</v>
      </c>
      <c r="B162" s="38" t="s">
        <v>335</v>
      </c>
      <c r="C162" s="39" t="s">
        <v>336</v>
      </c>
      <c r="D162" s="34" t="s">
        <v>20</v>
      </c>
      <c r="E162" s="40" t="n">
        <v>2990</v>
      </c>
      <c r="F162" s="41"/>
      <c r="G162" s="33"/>
      <c r="H162" s="34" t="n">
        <f aca="false">(E162*G162)/100*90</f>
        <v>0</v>
      </c>
      <c r="I162" s="35"/>
    </row>
    <row r="163" customFormat="false" ht="15" hidden="false" customHeight="false" outlineLevel="0" collapsed="false">
      <c r="A163" s="37" t="s">
        <v>284</v>
      </c>
      <c r="B163" s="38" t="s">
        <v>337</v>
      </c>
      <c r="C163" s="39" t="s">
        <v>338</v>
      </c>
      <c r="D163" s="34" t="s">
        <v>20</v>
      </c>
      <c r="E163" s="40" t="n">
        <v>2990</v>
      </c>
      <c r="F163" s="41"/>
      <c r="G163" s="33"/>
      <c r="H163" s="34" t="n">
        <f aca="false">(E163*G163)/100*90</f>
        <v>0</v>
      </c>
      <c r="I163" s="35"/>
    </row>
    <row r="164" customFormat="false" ht="15" hidden="false" customHeight="false" outlineLevel="0" collapsed="false">
      <c r="A164" s="37" t="s">
        <v>284</v>
      </c>
      <c r="B164" s="38" t="s">
        <v>339</v>
      </c>
      <c r="C164" s="39" t="s">
        <v>340</v>
      </c>
      <c r="D164" s="34" t="s">
        <v>20</v>
      </c>
      <c r="E164" s="40" t="n">
        <v>2990</v>
      </c>
      <c r="F164" s="41"/>
      <c r="G164" s="33"/>
      <c r="H164" s="34" t="n">
        <f aca="false">(E164*G164)/100*90</f>
        <v>0</v>
      </c>
      <c r="I164" s="35"/>
    </row>
    <row r="165" customFormat="false" ht="15" hidden="false" customHeight="false" outlineLevel="0" collapsed="false">
      <c r="A165" s="37" t="s">
        <v>284</v>
      </c>
      <c r="B165" s="38" t="s">
        <v>341</v>
      </c>
      <c r="C165" s="39" t="s">
        <v>342</v>
      </c>
      <c r="D165" s="34" t="s">
        <v>20</v>
      </c>
      <c r="E165" s="40" t="n">
        <v>2990</v>
      </c>
      <c r="F165" s="41"/>
      <c r="G165" s="33"/>
      <c r="H165" s="34" t="n">
        <f aca="false">(E165*G165)/100*90</f>
        <v>0</v>
      </c>
      <c r="I165" s="35"/>
    </row>
    <row r="166" customFormat="false" ht="15" hidden="false" customHeight="false" outlineLevel="0" collapsed="false">
      <c r="A166" s="37" t="s">
        <v>284</v>
      </c>
      <c r="B166" s="38" t="s">
        <v>343</v>
      </c>
      <c r="C166" s="39" t="s">
        <v>344</v>
      </c>
      <c r="D166" s="34" t="s">
        <v>20</v>
      </c>
      <c r="E166" s="40" t="n">
        <v>2990</v>
      </c>
      <c r="F166" s="41"/>
      <c r="G166" s="33"/>
      <c r="H166" s="34" t="n">
        <f aca="false">(E166*G166)/100*90</f>
        <v>0</v>
      </c>
      <c r="I166" s="35"/>
    </row>
    <row r="167" customFormat="false" ht="15" hidden="false" customHeight="false" outlineLevel="0" collapsed="false">
      <c r="A167" s="37" t="s">
        <v>284</v>
      </c>
      <c r="B167" s="38" t="s">
        <v>345</v>
      </c>
      <c r="C167" s="39" t="s">
        <v>346</v>
      </c>
      <c r="D167" s="34" t="s">
        <v>20</v>
      </c>
      <c r="E167" s="40" t="n">
        <v>2990</v>
      </c>
      <c r="F167" s="41"/>
      <c r="G167" s="33"/>
      <c r="H167" s="34" t="n">
        <f aca="false">(E167*G167)/100*90</f>
        <v>0</v>
      </c>
      <c r="I167" s="35"/>
    </row>
    <row r="168" customFormat="false" ht="15" hidden="false" customHeight="false" outlineLevel="0" collapsed="false">
      <c r="A168" s="37" t="s">
        <v>284</v>
      </c>
      <c r="B168" s="38" t="s">
        <v>347</v>
      </c>
      <c r="C168" s="39" t="s">
        <v>348</v>
      </c>
      <c r="D168" s="34" t="s">
        <v>20</v>
      </c>
      <c r="E168" s="40" t="n">
        <v>2990</v>
      </c>
      <c r="F168" s="41"/>
      <c r="G168" s="33"/>
      <c r="H168" s="34" t="n">
        <f aca="false">(E168*G168)/100*90</f>
        <v>0</v>
      </c>
      <c r="I168" s="35"/>
    </row>
    <row r="169" customFormat="false" ht="15" hidden="false" customHeight="false" outlineLevel="0" collapsed="false">
      <c r="A169" s="37" t="s">
        <v>284</v>
      </c>
      <c r="B169" s="38" t="s">
        <v>349</v>
      </c>
      <c r="C169" s="39" t="s">
        <v>350</v>
      </c>
      <c r="D169" s="34" t="s">
        <v>20</v>
      </c>
      <c r="E169" s="40" t="n">
        <v>2990</v>
      </c>
      <c r="F169" s="41"/>
      <c r="G169" s="33"/>
      <c r="H169" s="34" t="n">
        <f aca="false">(E169*G169)/100*90</f>
        <v>0</v>
      </c>
      <c r="I169" s="35"/>
    </row>
    <row r="170" customFormat="false" ht="15" hidden="false" customHeight="false" outlineLevel="0" collapsed="false">
      <c r="A170" s="42" t="s">
        <v>284</v>
      </c>
      <c r="B170" s="43" t="s">
        <v>351</v>
      </c>
      <c r="C170" s="44" t="s">
        <v>352</v>
      </c>
      <c r="D170" s="45" t="s">
        <v>20</v>
      </c>
      <c r="E170" s="46" t="n">
        <v>2990</v>
      </c>
      <c r="F170" s="47"/>
      <c r="G170" s="33"/>
      <c r="H170" s="34" t="n">
        <f aca="false">(E170*G170)/100*90</f>
        <v>0</v>
      </c>
    </row>
    <row r="171" customFormat="false" ht="15" hidden="false" customHeight="false" outlineLevel="0" collapsed="false">
      <c r="A171" s="42" t="s">
        <v>284</v>
      </c>
      <c r="B171" s="43" t="s">
        <v>353</v>
      </c>
      <c r="C171" s="44" t="s">
        <v>354</v>
      </c>
      <c r="D171" s="45" t="s">
        <v>20</v>
      </c>
      <c r="E171" s="46" t="n">
        <v>2990</v>
      </c>
      <c r="F171" s="47"/>
      <c r="G171" s="33"/>
      <c r="H171" s="34" t="n">
        <f aca="false">(E171*G171)/100*90</f>
        <v>0</v>
      </c>
    </row>
    <row r="172" customFormat="false" ht="15" hidden="false" customHeight="false" outlineLevel="0" collapsed="false">
      <c r="A172" s="42" t="s">
        <v>284</v>
      </c>
      <c r="B172" s="43" t="s">
        <v>355</v>
      </c>
      <c r="C172" s="44" t="s">
        <v>356</v>
      </c>
      <c r="D172" s="45" t="s">
        <v>20</v>
      </c>
      <c r="E172" s="46" t="n">
        <v>2990</v>
      </c>
      <c r="F172" s="47"/>
      <c r="G172" s="33"/>
      <c r="H172" s="34" t="n">
        <f aca="false">(E172*G172)/100*90</f>
        <v>0</v>
      </c>
    </row>
    <row r="173" customFormat="false" ht="15" hidden="false" customHeight="false" outlineLevel="0" collapsed="false">
      <c r="A173" s="42" t="s">
        <v>284</v>
      </c>
      <c r="B173" s="43" t="s">
        <v>357</v>
      </c>
      <c r="C173" s="44" t="s">
        <v>358</v>
      </c>
      <c r="D173" s="45" t="s">
        <v>20</v>
      </c>
      <c r="E173" s="46" t="n">
        <v>2990</v>
      </c>
      <c r="F173" s="47"/>
      <c r="G173" s="33"/>
      <c r="H173" s="34" t="n">
        <f aca="false">(E173*G173)/100*90</f>
        <v>0</v>
      </c>
    </row>
    <row r="174" customFormat="false" ht="15" hidden="false" customHeight="false" outlineLevel="0" collapsed="false">
      <c r="A174" s="42" t="s">
        <v>284</v>
      </c>
      <c r="B174" s="43" t="s">
        <v>359</v>
      </c>
      <c r="C174" s="44" t="s">
        <v>360</v>
      </c>
      <c r="D174" s="45" t="n">
        <v>3</v>
      </c>
      <c r="E174" s="46" t="n">
        <v>2800</v>
      </c>
      <c r="F174" s="47"/>
      <c r="G174" s="33"/>
      <c r="H174" s="34" t="n">
        <f aca="false">(E174*G174)/100*90</f>
        <v>0</v>
      </c>
    </row>
    <row r="175" customFormat="false" ht="15" hidden="false" customHeight="false" outlineLevel="0" collapsed="false">
      <c r="A175" s="42" t="s">
        <v>284</v>
      </c>
      <c r="B175" s="43" t="s">
        <v>361</v>
      </c>
      <c r="C175" s="44" t="s">
        <v>362</v>
      </c>
      <c r="D175" s="45" t="s">
        <v>20</v>
      </c>
      <c r="E175" s="46" t="n">
        <v>2230</v>
      </c>
      <c r="F175" s="47"/>
      <c r="G175" s="33"/>
      <c r="H175" s="34" t="n">
        <f aca="false">(E175*G175)/100*90</f>
        <v>0</v>
      </c>
    </row>
    <row r="176" customFormat="false" ht="15" hidden="false" customHeight="false" outlineLevel="0" collapsed="false">
      <c r="A176" s="42" t="s">
        <v>284</v>
      </c>
      <c r="B176" s="43" t="s">
        <v>363</v>
      </c>
      <c r="C176" s="44" t="s">
        <v>364</v>
      </c>
      <c r="D176" s="45" t="s">
        <v>20</v>
      </c>
      <c r="E176" s="46" t="n">
        <v>3950</v>
      </c>
      <c r="F176" s="47"/>
      <c r="G176" s="33"/>
      <c r="H176" s="34" t="n">
        <f aca="false">(E176*G176)/100*90</f>
        <v>0</v>
      </c>
    </row>
    <row r="177" customFormat="false" ht="15" hidden="false" customHeight="false" outlineLevel="0" collapsed="false">
      <c r="A177" s="42" t="s">
        <v>284</v>
      </c>
      <c r="B177" s="43" t="s">
        <v>365</v>
      </c>
      <c r="C177" s="44" t="s">
        <v>366</v>
      </c>
      <c r="D177" s="45" t="s">
        <v>20</v>
      </c>
      <c r="E177" s="46" t="n">
        <v>3950</v>
      </c>
      <c r="F177" s="47"/>
      <c r="G177" s="33"/>
      <c r="H177" s="34" t="n">
        <f aca="false">(E177*G177)/100*90</f>
        <v>0</v>
      </c>
    </row>
    <row r="178" customFormat="false" ht="15" hidden="false" customHeight="false" outlineLevel="0" collapsed="false">
      <c r="A178" s="42" t="s">
        <v>284</v>
      </c>
      <c r="B178" s="43" t="s">
        <v>367</v>
      </c>
      <c r="C178" s="44" t="s">
        <v>368</v>
      </c>
      <c r="D178" s="45" t="s">
        <v>20</v>
      </c>
      <c r="E178" s="46" t="n">
        <v>3950</v>
      </c>
      <c r="F178" s="47"/>
      <c r="G178" s="33"/>
      <c r="H178" s="34" t="n">
        <f aca="false">(E178*G178)/100*90</f>
        <v>0</v>
      </c>
    </row>
    <row r="179" customFormat="false" ht="15" hidden="false" customHeight="false" outlineLevel="0" collapsed="false">
      <c r="A179" s="42" t="s">
        <v>369</v>
      </c>
      <c r="B179" s="43" t="s">
        <v>370</v>
      </c>
      <c r="C179" s="44" t="s">
        <v>371</v>
      </c>
      <c r="D179" s="45" t="s">
        <v>20</v>
      </c>
      <c r="E179" s="46" t="n">
        <v>2420</v>
      </c>
      <c r="F179" s="47"/>
      <c r="G179" s="33"/>
      <c r="H179" s="34" t="n">
        <f aca="false">(E179*G179)/100*90</f>
        <v>0</v>
      </c>
    </row>
    <row r="180" customFormat="false" ht="15" hidden="false" customHeight="false" outlineLevel="0" collapsed="false">
      <c r="A180" s="42" t="s">
        <v>369</v>
      </c>
      <c r="B180" s="43" t="s">
        <v>372</v>
      </c>
      <c r="C180" s="44" t="s">
        <v>373</v>
      </c>
      <c r="D180" s="45" t="s">
        <v>20</v>
      </c>
      <c r="E180" s="46" t="n">
        <v>2490</v>
      </c>
      <c r="F180" s="47"/>
      <c r="G180" s="33"/>
      <c r="H180" s="34" t="n">
        <f aca="false">(E180*G180)/100*90</f>
        <v>0</v>
      </c>
    </row>
    <row r="181" customFormat="false" ht="15" hidden="false" customHeight="false" outlineLevel="0" collapsed="false">
      <c r="A181" s="42" t="s">
        <v>369</v>
      </c>
      <c r="B181" s="43" t="s">
        <v>374</v>
      </c>
      <c r="C181" s="44" t="s">
        <v>375</v>
      </c>
      <c r="D181" s="45" t="s">
        <v>20</v>
      </c>
      <c r="E181" s="46" t="n">
        <v>2490</v>
      </c>
      <c r="F181" s="47"/>
      <c r="G181" s="33"/>
      <c r="H181" s="34" t="n">
        <f aca="false">(E181*G181)/100*90</f>
        <v>0</v>
      </c>
    </row>
    <row r="182" customFormat="false" ht="15" hidden="false" customHeight="false" outlineLevel="0" collapsed="false">
      <c r="A182" s="42" t="s">
        <v>369</v>
      </c>
      <c r="B182" s="43" t="s">
        <v>376</v>
      </c>
      <c r="C182" s="44" t="s">
        <v>377</v>
      </c>
      <c r="D182" s="45" t="s">
        <v>20</v>
      </c>
      <c r="E182" s="46" t="n">
        <v>2490</v>
      </c>
      <c r="F182" s="47"/>
      <c r="G182" s="33"/>
      <c r="H182" s="34" t="n">
        <f aca="false">(E182*G182)/100*90</f>
        <v>0</v>
      </c>
    </row>
    <row r="183" customFormat="false" ht="15" hidden="false" customHeight="false" outlineLevel="0" collapsed="false">
      <c r="A183" s="42" t="s">
        <v>369</v>
      </c>
      <c r="B183" s="43" t="s">
        <v>378</v>
      </c>
      <c r="C183" s="44" t="s">
        <v>379</v>
      </c>
      <c r="D183" s="45" t="s">
        <v>20</v>
      </c>
      <c r="E183" s="46" t="n">
        <v>2490</v>
      </c>
      <c r="F183" s="47"/>
      <c r="G183" s="33"/>
      <c r="H183" s="34" t="n">
        <f aca="false">(E183*G183)/100*90</f>
        <v>0</v>
      </c>
    </row>
    <row r="184" customFormat="false" ht="15" hidden="false" customHeight="false" outlineLevel="0" collapsed="false">
      <c r="A184" s="42" t="s">
        <v>284</v>
      </c>
      <c r="B184" s="43" t="s">
        <v>380</v>
      </c>
      <c r="C184" s="44" t="s">
        <v>381</v>
      </c>
      <c r="D184" s="45" t="s">
        <v>20</v>
      </c>
      <c r="E184" s="46" t="n">
        <v>1580</v>
      </c>
      <c r="F184" s="47"/>
      <c r="G184" s="33"/>
      <c r="H184" s="34" t="n">
        <f aca="false">(E184*G184)/100*90</f>
        <v>0</v>
      </c>
    </row>
    <row r="185" customFormat="false" ht="15" hidden="false" customHeight="false" outlineLevel="0" collapsed="false">
      <c r="A185" s="42" t="s">
        <v>284</v>
      </c>
      <c r="B185" s="43" t="s">
        <v>382</v>
      </c>
      <c r="C185" s="44" t="s">
        <v>383</v>
      </c>
      <c r="D185" s="45" t="s">
        <v>20</v>
      </c>
      <c r="E185" s="46" t="n">
        <v>1010</v>
      </c>
      <c r="F185" s="47"/>
      <c r="G185" s="33"/>
      <c r="H185" s="34" t="n">
        <f aca="false">(E185*G185)/100*90</f>
        <v>0</v>
      </c>
    </row>
    <row r="186" customFormat="false" ht="15" hidden="false" customHeight="false" outlineLevel="0" collapsed="false">
      <c r="A186" s="42" t="s">
        <v>284</v>
      </c>
      <c r="B186" s="43" t="s">
        <v>384</v>
      </c>
      <c r="C186" s="44" t="s">
        <v>385</v>
      </c>
      <c r="D186" s="45" t="n">
        <v>3</v>
      </c>
      <c r="E186" s="46" t="n">
        <v>1700</v>
      </c>
      <c r="F186" s="47"/>
      <c r="G186" s="33"/>
      <c r="H186" s="34" t="n">
        <f aca="false">(E186*G186)/100*90</f>
        <v>0</v>
      </c>
    </row>
    <row r="187" customFormat="false" ht="15" hidden="false" customHeight="false" outlineLevel="0" collapsed="false">
      <c r="A187" s="42" t="s">
        <v>284</v>
      </c>
      <c r="B187" s="43" t="s">
        <v>386</v>
      </c>
      <c r="C187" s="44" t="s">
        <v>387</v>
      </c>
      <c r="D187" s="45" t="s">
        <v>20</v>
      </c>
      <c r="E187" s="46" t="n">
        <v>1700</v>
      </c>
      <c r="F187" s="47"/>
      <c r="G187" s="33"/>
      <c r="H187" s="34" t="n">
        <f aca="false">(E187*G187)/100*90</f>
        <v>0</v>
      </c>
    </row>
    <row r="188" customFormat="false" ht="15" hidden="false" customHeight="false" outlineLevel="0" collapsed="false">
      <c r="A188" s="42" t="s">
        <v>284</v>
      </c>
      <c r="B188" s="43" t="s">
        <v>388</v>
      </c>
      <c r="C188" s="44" t="s">
        <v>389</v>
      </c>
      <c r="D188" s="45" t="s">
        <v>20</v>
      </c>
      <c r="E188" s="46" t="n">
        <v>1990</v>
      </c>
      <c r="F188" s="47"/>
      <c r="G188" s="33"/>
      <c r="H188" s="34" t="n">
        <f aca="false">(E188*G188)/100*90</f>
        <v>0</v>
      </c>
    </row>
    <row r="189" customFormat="false" ht="15" hidden="false" customHeight="false" outlineLevel="0" collapsed="false">
      <c r="A189" s="42" t="s">
        <v>284</v>
      </c>
      <c r="B189" s="43" t="s">
        <v>390</v>
      </c>
      <c r="C189" s="44" t="s">
        <v>391</v>
      </c>
      <c r="D189" s="45" t="s">
        <v>20</v>
      </c>
      <c r="E189" s="46" t="n">
        <v>1990</v>
      </c>
      <c r="F189" s="47"/>
      <c r="G189" s="33"/>
      <c r="H189" s="34" t="n">
        <f aca="false">(E189*G189)/100*90</f>
        <v>0</v>
      </c>
    </row>
    <row r="190" customFormat="false" ht="15" hidden="false" customHeight="false" outlineLevel="0" collapsed="false">
      <c r="A190" s="42" t="s">
        <v>284</v>
      </c>
      <c r="B190" s="43" t="s">
        <v>392</v>
      </c>
      <c r="C190" s="44" t="s">
        <v>393</v>
      </c>
      <c r="D190" s="45" t="s">
        <v>20</v>
      </c>
      <c r="E190" s="46" t="n">
        <v>1990</v>
      </c>
      <c r="F190" s="47"/>
      <c r="G190" s="33"/>
      <c r="H190" s="34" t="n">
        <f aca="false">(E190*G190)/100*90</f>
        <v>0</v>
      </c>
    </row>
    <row r="191" customFormat="false" ht="15" hidden="false" customHeight="false" outlineLevel="0" collapsed="false">
      <c r="A191" s="42" t="s">
        <v>212</v>
      </c>
      <c r="B191" s="43" t="s">
        <v>394</v>
      </c>
      <c r="C191" s="44" t="s">
        <v>395</v>
      </c>
      <c r="D191" s="45" t="s">
        <v>20</v>
      </c>
      <c r="E191" s="46" t="n">
        <v>960</v>
      </c>
      <c r="F191" s="47"/>
      <c r="G191" s="33"/>
      <c r="H191" s="34" t="n">
        <f aca="false">(E191*G191)/100*90</f>
        <v>0</v>
      </c>
    </row>
    <row r="192" customFormat="false" ht="15" hidden="false" customHeight="false" outlineLevel="0" collapsed="false">
      <c r="A192" s="42" t="s">
        <v>212</v>
      </c>
      <c r="B192" s="43" t="s">
        <v>396</v>
      </c>
      <c r="C192" s="44" t="s">
        <v>397</v>
      </c>
      <c r="D192" s="45" t="s">
        <v>20</v>
      </c>
      <c r="E192" s="46" t="n">
        <v>550</v>
      </c>
      <c r="F192" s="47"/>
      <c r="G192" s="33"/>
      <c r="H192" s="34" t="n">
        <f aca="false">(E192*G192)/100*90</f>
        <v>0</v>
      </c>
    </row>
    <row r="193" customFormat="false" ht="15" hidden="false" customHeight="false" outlineLevel="0" collapsed="false">
      <c r="A193" s="42" t="s">
        <v>212</v>
      </c>
      <c r="B193" s="43" t="s">
        <v>398</v>
      </c>
      <c r="C193" s="44" t="s">
        <v>399</v>
      </c>
      <c r="D193" s="45" t="s">
        <v>20</v>
      </c>
      <c r="E193" s="46" t="n">
        <v>850</v>
      </c>
      <c r="F193" s="47"/>
      <c r="G193" s="33"/>
      <c r="H193" s="34" t="n">
        <f aca="false">(E193*G193)/100*90</f>
        <v>0</v>
      </c>
    </row>
    <row r="194" customFormat="false" ht="15" hidden="false" customHeight="false" outlineLevel="0" collapsed="false">
      <c r="A194" s="42" t="s">
        <v>212</v>
      </c>
      <c r="B194" s="43" t="s">
        <v>400</v>
      </c>
      <c r="C194" s="44" t="s">
        <v>401</v>
      </c>
      <c r="D194" s="45" t="s">
        <v>20</v>
      </c>
      <c r="E194" s="46" t="n">
        <v>550</v>
      </c>
      <c r="F194" s="47"/>
      <c r="G194" s="33"/>
      <c r="H194" s="34" t="n">
        <f aca="false">(E194*G194)/100*90</f>
        <v>0</v>
      </c>
    </row>
    <row r="195" customFormat="false" ht="15" hidden="false" customHeight="false" outlineLevel="0" collapsed="false">
      <c r="A195" s="42" t="s">
        <v>212</v>
      </c>
      <c r="B195" s="43" t="s">
        <v>402</v>
      </c>
      <c r="C195" s="44" t="s">
        <v>403</v>
      </c>
      <c r="D195" s="45" t="s">
        <v>20</v>
      </c>
      <c r="E195" s="46" t="n">
        <v>820</v>
      </c>
      <c r="F195" s="47"/>
      <c r="G195" s="33"/>
      <c r="H195" s="34" t="n">
        <f aca="false">(E195*G195)/100*90</f>
        <v>0</v>
      </c>
    </row>
    <row r="196" customFormat="false" ht="15" hidden="false" customHeight="false" outlineLevel="0" collapsed="false">
      <c r="A196" s="42" t="s">
        <v>212</v>
      </c>
      <c r="B196" s="43" t="s">
        <v>404</v>
      </c>
      <c r="C196" s="44" t="s">
        <v>405</v>
      </c>
      <c r="D196" s="45" t="s">
        <v>20</v>
      </c>
      <c r="E196" s="46" t="n">
        <v>550</v>
      </c>
      <c r="F196" s="47"/>
      <c r="G196" s="33"/>
      <c r="H196" s="34" t="n">
        <f aca="false">(E196*G196)/100*90</f>
        <v>0</v>
      </c>
    </row>
    <row r="197" customFormat="false" ht="15" hidden="false" customHeight="false" outlineLevel="0" collapsed="false">
      <c r="A197" s="42" t="s">
        <v>212</v>
      </c>
      <c r="B197" s="43" t="s">
        <v>406</v>
      </c>
      <c r="C197" s="44" t="s">
        <v>407</v>
      </c>
      <c r="D197" s="45" t="s">
        <v>20</v>
      </c>
      <c r="E197" s="46" t="n">
        <v>750</v>
      </c>
      <c r="F197" s="47"/>
      <c r="G197" s="33"/>
      <c r="H197" s="34" t="n">
        <f aca="false">(E197*G197)/100*90</f>
        <v>0</v>
      </c>
    </row>
    <row r="198" customFormat="false" ht="15" hidden="false" customHeight="false" outlineLevel="0" collapsed="false">
      <c r="A198" s="42" t="s">
        <v>408</v>
      </c>
      <c r="B198" s="43" t="s">
        <v>409</v>
      </c>
      <c r="C198" s="44" t="s">
        <v>410</v>
      </c>
      <c r="D198" s="45" t="s">
        <v>20</v>
      </c>
      <c r="E198" s="46" t="n">
        <v>2390</v>
      </c>
      <c r="F198" s="47"/>
      <c r="G198" s="33"/>
      <c r="H198" s="34" t="n">
        <f aca="false">(E198*G198)/100*90</f>
        <v>0</v>
      </c>
    </row>
    <row r="199" customFormat="false" ht="15" hidden="false" customHeight="false" outlineLevel="0" collapsed="false">
      <c r="A199" s="42" t="s">
        <v>408</v>
      </c>
      <c r="B199" s="43" t="s">
        <v>411</v>
      </c>
      <c r="C199" s="44" t="s">
        <v>412</v>
      </c>
      <c r="D199" s="45" t="s">
        <v>20</v>
      </c>
      <c r="E199" s="46" t="n">
        <v>1360</v>
      </c>
      <c r="F199" s="47"/>
      <c r="G199" s="33"/>
      <c r="H199" s="34" t="n">
        <f aca="false">(E199*G199)/100*90</f>
        <v>0</v>
      </c>
    </row>
    <row r="200" customFormat="false" ht="15" hidden="false" customHeight="false" outlineLevel="0" collapsed="false">
      <c r="A200" s="42" t="s">
        <v>408</v>
      </c>
      <c r="B200" s="43" t="s">
        <v>413</v>
      </c>
      <c r="C200" s="44" t="s">
        <v>414</v>
      </c>
      <c r="D200" s="45" t="s">
        <v>20</v>
      </c>
      <c r="E200" s="46" t="n">
        <v>2780</v>
      </c>
      <c r="F200" s="47"/>
      <c r="G200" s="33"/>
      <c r="H200" s="34" t="n">
        <f aca="false">(E200*G200)/100*90</f>
        <v>0</v>
      </c>
    </row>
    <row r="201" customFormat="false" ht="15" hidden="false" customHeight="false" outlineLevel="0" collapsed="false">
      <c r="A201" s="42" t="s">
        <v>408</v>
      </c>
      <c r="B201" s="43" t="s">
        <v>415</v>
      </c>
      <c r="C201" s="44" t="s">
        <v>416</v>
      </c>
      <c r="D201" s="45" t="s">
        <v>20</v>
      </c>
      <c r="E201" s="46" t="n">
        <v>2780</v>
      </c>
      <c r="F201" s="47"/>
      <c r="G201" s="33"/>
      <c r="H201" s="34" t="n">
        <f aca="false">(E201*G201)/100*90</f>
        <v>0</v>
      </c>
    </row>
    <row r="202" customFormat="false" ht="15" hidden="false" customHeight="false" outlineLevel="0" collapsed="false">
      <c r="A202" s="42" t="s">
        <v>408</v>
      </c>
      <c r="B202" s="43" t="s">
        <v>417</v>
      </c>
      <c r="C202" s="44" t="s">
        <v>418</v>
      </c>
      <c r="D202" s="45" t="s">
        <v>20</v>
      </c>
      <c r="E202" s="46" t="n">
        <v>1750</v>
      </c>
      <c r="F202" s="47"/>
      <c r="G202" s="33"/>
      <c r="H202" s="34" t="n">
        <f aca="false">(E202*G202)/100*90</f>
        <v>0</v>
      </c>
    </row>
    <row r="203" customFormat="false" ht="15" hidden="false" customHeight="false" outlineLevel="0" collapsed="false">
      <c r="A203" s="42" t="s">
        <v>408</v>
      </c>
      <c r="B203" s="43" t="s">
        <v>419</v>
      </c>
      <c r="C203" s="44" t="s">
        <v>420</v>
      </c>
      <c r="D203" s="45" t="s">
        <v>20</v>
      </c>
      <c r="E203" s="46" t="n">
        <v>1750</v>
      </c>
      <c r="F203" s="47"/>
      <c r="G203" s="33"/>
      <c r="H203" s="34" t="n">
        <f aca="false">(E203*G203)/100*90</f>
        <v>0</v>
      </c>
    </row>
    <row r="204" customFormat="false" ht="15" hidden="false" customHeight="false" outlineLevel="0" collapsed="false">
      <c r="A204" s="42" t="s">
        <v>408</v>
      </c>
      <c r="B204" s="43" t="s">
        <v>421</v>
      </c>
      <c r="C204" s="44" t="s">
        <v>422</v>
      </c>
      <c r="D204" s="45" t="s">
        <v>20</v>
      </c>
      <c r="E204" s="46" t="n">
        <v>1360</v>
      </c>
      <c r="F204" s="47"/>
      <c r="G204" s="33"/>
      <c r="H204" s="34" t="n">
        <f aca="false">(E204*G204)/100*90</f>
        <v>0</v>
      </c>
    </row>
    <row r="205" customFormat="false" ht="15" hidden="false" customHeight="false" outlineLevel="0" collapsed="false">
      <c r="A205" s="42" t="s">
        <v>408</v>
      </c>
      <c r="B205" s="43" t="s">
        <v>423</v>
      </c>
      <c r="C205" s="44" t="s">
        <v>424</v>
      </c>
      <c r="D205" s="45" t="s">
        <v>20</v>
      </c>
      <c r="E205" s="46" t="n">
        <v>1360</v>
      </c>
      <c r="F205" s="47"/>
      <c r="G205" s="33"/>
      <c r="H205" s="34" t="n">
        <f aca="false">(E205*G205)/100*90</f>
        <v>0</v>
      </c>
    </row>
    <row r="206" customFormat="false" ht="15" hidden="false" customHeight="false" outlineLevel="0" collapsed="false">
      <c r="A206" s="42" t="s">
        <v>408</v>
      </c>
      <c r="B206" s="43" t="s">
        <v>425</v>
      </c>
      <c r="C206" s="44" t="s">
        <v>426</v>
      </c>
      <c r="D206" s="45" t="s">
        <v>20</v>
      </c>
      <c r="E206" s="46" t="n">
        <v>890</v>
      </c>
      <c r="F206" s="47"/>
      <c r="G206" s="33"/>
      <c r="H206" s="34" t="n">
        <f aca="false">(E206*G206)/100*90</f>
        <v>0</v>
      </c>
    </row>
    <row r="207" customFormat="false" ht="15" hidden="false" customHeight="false" outlineLevel="0" collapsed="false">
      <c r="A207" s="42" t="s">
        <v>408</v>
      </c>
      <c r="B207" s="43" t="s">
        <v>427</v>
      </c>
      <c r="C207" s="44" t="s">
        <v>428</v>
      </c>
      <c r="D207" s="45" t="s">
        <v>20</v>
      </c>
      <c r="E207" s="46" t="n">
        <v>890</v>
      </c>
      <c r="F207" s="47"/>
      <c r="G207" s="33"/>
      <c r="H207" s="34" t="n">
        <f aca="false">(E207*G207)/100*90</f>
        <v>0</v>
      </c>
    </row>
    <row r="208" customFormat="false" ht="15" hidden="false" customHeight="false" outlineLevel="0" collapsed="false">
      <c r="A208" s="42" t="s">
        <v>408</v>
      </c>
      <c r="B208" s="43" t="s">
        <v>429</v>
      </c>
      <c r="C208" s="44" t="s">
        <v>430</v>
      </c>
      <c r="D208" s="45" t="n">
        <v>3</v>
      </c>
      <c r="E208" s="46" t="n">
        <v>850</v>
      </c>
      <c r="F208" s="47"/>
      <c r="G208" s="33"/>
      <c r="H208" s="34" t="n">
        <f aca="false">(E208*G208)/100*90</f>
        <v>0</v>
      </c>
    </row>
    <row r="209" customFormat="false" ht="15" hidden="false" customHeight="false" outlineLevel="0" collapsed="false">
      <c r="A209" s="42" t="s">
        <v>408</v>
      </c>
      <c r="B209" s="43" t="s">
        <v>431</v>
      </c>
      <c r="C209" s="44" t="s">
        <v>432</v>
      </c>
      <c r="D209" s="45" t="s">
        <v>20</v>
      </c>
      <c r="E209" s="46" t="n">
        <v>850</v>
      </c>
      <c r="F209" s="47"/>
      <c r="G209" s="33"/>
      <c r="H209" s="34" t="n">
        <f aca="false">(E209*G209)/100*90</f>
        <v>0</v>
      </c>
    </row>
    <row r="210" customFormat="false" ht="15" hidden="false" customHeight="false" outlineLevel="0" collapsed="false">
      <c r="A210" s="42" t="s">
        <v>408</v>
      </c>
      <c r="B210" s="43" t="s">
        <v>433</v>
      </c>
      <c r="C210" s="44" t="s">
        <v>434</v>
      </c>
      <c r="D210" s="45" t="s">
        <v>20</v>
      </c>
      <c r="E210" s="46" t="n">
        <v>780</v>
      </c>
      <c r="F210" s="47"/>
      <c r="G210" s="33"/>
      <c r="H210" s="34" t="n">
        <f aca="false">(E210*G210)/100*90</f>
        <v>0</v>
      </c>
    </row>
    <row r="211" customFormat="false" ht="15" hidden="false" customHeight="false" outlineLevel="0" collapsed="false">
      <c r="A211" s="42" t="s">
        <v>435</v>
      </c>
      <c r="B211" s="43" t="s">
        <v>436</v>
      </c>
      <c r="C211" s="44" t="s">
        <v>437</v>
      </c>
      <c r="D211" s="45" t="s">
        <v>20</v>
      </c>
      <c r="E211" s="46" t="n">
        <v>220</v>
      </c>
      <c r="F211" s="47"/>
      <c r="G211" s="33"/>
      <c r="H211" s="34" t="n">
        <f aca="false">(E211*G211)/100*90</f>
        <v>0</v>
      </c>
    </row>
    <row r="212" customFormat="false" ht="15" hidden="false" customHeight="false" outlineLevel="0" collapsed="false">
      <c r="A212" s="42" t="s">
        <v>25</v>
      </c>
      <c r="B212" s="43" t="s">
        <v>438</v>
      </c>
      <c r="C212" s="44" t="s">
        <v>439</v>
      </c>
      <c r="D212" s="45" t="s">
        <v>20</v>
      </c>
      <c r="E212" s="46" t="n">
        <v>2850</v>
      </c>
      <c r="F212" s="47"/>
      <c r="G212" s="33"/>
      <c r="H212" s="34" t="n">
        <f aca="false">(E212*G212)/100*90</f>
        <v>0</v>
      </c>
    </row>
    <row r="213" customFormat="false" ht="15" hidden="false" customHeight="false" outlineLevel="0" collapsed="false">
      <c r="A213" s="42" t="s">
        <v>25</v>
      </c>
      <c r="B213" s="43" t="s">
        <v>440</v>
      </c>
      <c r="C213" s="44" t="s">
        <v>441</v>
      </c>
      <c r="D213" s="45" t="s">
        <v>20</v>
      </c>
      <c r="E213" s="46" t="n">
        <v>2890</v>
      </c>
      <c r="F213" s="47"/>
      <c r="G213" s="33"/>
      <c r="H213" s="34" t="n">
        <f aca="false">(E213*G213)/100*90</f>
        <v>0</v>
      </c>
    </row>
    <row r="214" customFormat="false" ht="15" hidden="false" customHeight="false" outlineLevel="0" collapsed="false">
      <c r="A214" s="42" t="s">
        <v>25</v>
      </c>
      <c r="B214" s="43" t="s">
        <v>442</v>
      </c>
      <c r="C214" s="44" t="s">
        <v>443</v>
      </c>
      <c r="D214" s="45" t="s">
        <v>20</v>
      </c>
      <c r="E214" s="46" t="n">
        <v>2890</v>
      </c>
      <c r="F214" s="47"/>
      <c r="G214" s="33"/>
      <c r="H214" s="34" t="n">
        <f aca="false">(E214*G214)/100*90</f>
        <v>0</v>
      </c>
    </row>
    <row r="215" customFormat="false" ht="15" hidden="false" customHeight="false" outlineLevel="0" collapsed="false">
      <c r="A215" s="42" t="s">
        <v>25</v>
      </c>
      <c r="B215" s="43" t="s">
        <v>444</v>
      </c>
      <c r="C215" s="44" t="s">
        <v>445</v>
      </c>
      <c r="D215" s="45" t="s">
        <v>20</v>
      </c>
      <c r="E215" s="46" t="n">
        <v>2890</v>
      </c>
      <c r="F215" s="47"/>
      <c r="G215" s="33"/>
      <c r="H215" s="34" t="n">
        <f aca="false">(E215*G215)/100*90</f>
        <v>0</v>
      </c>
    </row>
    <row r="216" customFormat="false" ht="15" hidden="false" customHeight="false" outlineLevel="0" collapsed="false">
      <c r="A216" s="42" t="s">
        <v>25</v>
      </c>
      <c r="B216" s="43" t="s">
        <v>446</v>
      </c>
      <c r="C216" s="44" t="s">
        <v>447</v>
      </c>
      <c r="D216" s="45" t="s">
        <v>20</v>
      </c>
      <c r="E216" s="46" t="n">
        <v>2890</v>
      </c>
      <c r="F216" s="47"/>
      <c r="G216" s="33"/>
      <c r="H216" s="34" t="n">
        <f aca="false">(E216*G216)/100*90</f>
        <v>0</v>
      </c>
    </row>
    <row r="217" customFormat="false" ht="15" hidden="false" customHeight="false" outlineLevel="0" collapsed="false">
      <c r="A217" s="42" t="s">
        <v>25</v>
      </c>
      <c r="B217" s="43" t="s">
        <v>448</v>
      </c>
      <c r="C217" s="44" t="s">
        <v>449</v>
      </c>
      <c r="D217" s="45" t="s">
        <v>20</v>
      </c>
      <c r="E217" s="46" t="n">
        <v>1900</v>
      </c>
      <c r="F217" s="47"/>
      <c r="G217" s="33"/>
      <c r="H217" s="34" t="n">
        <f aca="false">(E217*G217)/100*90</f>
        <v>0</v>
      </c>
    </row>
    <row r="218" customFormat="false" ht="15" hidden="false" customHeight="false" outlineLevel="0" collapsed="false">
      <c r="A218" s="42" t="s">
        <v>25</v>
      </c>
      <c r="B218" s="43" t="s">
        <v>450</v>
      </c>
      <c r="C218" s="44" t="s">
        <v>451</v>
      </c>
      <c r="D218" s="45" t="s">
        <v>20</v>
      </c>
      <c r="E218" s="46" t="n">
        <v>1900</v>
      </c>
      <c r="F218" s="47"/>
      <c r="G218" s="33"/>
      <c r="H218" s="34" t="n">
        <f aca="false">(E218*G218)/100*90</f>
        <v>0</v>
      </c>
    </row>
    <row r="219" customFormat="false" ht="15" hidden="false" customHeight="false" outlineLevel="0" collapsed="false">
      <c r="A219" s="42" t="s">
        <v>25</v>
      </c>
      <c r="B219" s="43" t="s">
        <v>452</v>
      </c>
      <c r="C219" s="44" t="s">
        <v>453</v>
      </c>
      <c r="D219" s="45" t="s">
        <v>20</v>
      </c>
      <c r="E219" s="46" t="n">
        <v>1900</v>
      </c>
      <c r="F219" s="47"/>
      <c r="G219" s="33"/>
      <c r="H219" s="34" t="n">
        <f aca="false">(E219*G219)/100*90</f>
        <v>0</v>
      </c>
    </row>
    <row r="220" customFormat="false" ht="15" hidden="false" customHeight="false" outlineLevel="0" collapsed="false">
      <c r="A220" s="42" t="s">
        <v>454</v>
      </c>
      <c r="B220" s="43" t="s">
        <v>455</v>
      </c>
      <c r="C220" s="44" t="s">
        <v>456</v>
      </c>
      <c r="D220" s="45" t="s">
        <v>20</v>
      </c>
      <c r="E220" s="46" t="n">
        <v>530</v>
      </c>
      <c r="F220" s="47"/>
      <c r="G220" s="33"/>
      <c r="H220" s="34" t="n">
        <f aca="false">(E220*G220)/100*90</f>
        <v>0</v>
      </c>
    </row>
    <row r="221" customFormat="false" ht="15" hidden="false" customHeight="false" outlineLevel="0" collapsed="false">
      <c r="A221" s="42" t="s">
        <v>454</v>
      </c>
      <c r="B221" s="43" t="s">
        <v>457</v>
      </c>
      <c r="C221" s="44" t="s">
        <v>458</v>
      </c>
      <c r="D221" s="45" t="s">
        <v>20</v>
      </c>
      <c r="E221" s="46" t="n">
        <v>370</v>
      </c>
      <c r="F221" s="47"/>
      <c r="G221" s="33"/>
      <c r="H221" s="34" t="n">
        <f aca="false">(E221*G221)/100*90</f>
        <v>0</v>
      </c>
    </row>
    <row r="222" customFormat="false" ht="15" hidden="false" customHeight="false" outlineLevel="0" collapsed="false">
      <c r="A222" s="42" t="s">
        <v>212</v>
      </c>
      <c r="B222" s="43" t="s">
        <v>459</v>
      </c>
      <c r="C222" s="44" t="s">
        <v>460</v>
      </c>
      <c r="D222" s="45" t="s">
        <v>20</v>
      </c>
      <c r="E222" s="46" t="n">
        <v>860</v>
      </c>
      <c r="F222" s="47"/>
      <c r="G222" s="33"/>
      <c r="H222" s="34" t="n">
        <f aca="false">(E222*G222)/100*90</f>
        <v>0</v>
      </c>
    </row>
    <row r="223" customFormat="false" ht="15" hidden="false" customHeight="false" outlineLevel="0" collapsed="false">
      <c r="A223" s="42" t="s">
        <v>212</v>
      </c>
      <c r="B223" s="43" t="s">
        <v>461</v>
      </c>
      <c r="C223" s="44" t="s">
        <v>462</v>
      </c>
      <c r="D223" s="45" t="s">
        <v>20</v>
      </c>
      <c r="E223" s="46" t="n">
        <v>1290</v>
      </c>
      <c r="F223" s="47"/>
      <c r="G223" s="33"/>
      <c r="H223" s="34" t="n">
        <f aca="false">(E223*G223)/100*90</f>
        <v>0</v>
      </c>
    </row>
    <row r="224" customFormat="false" ht="15" hidden="false" customHeight="false" outlineLevel="0" collapsed="false">
      <c r="A224" s="42" t="s">
        <v>212</v>
      </c>
      <c r="B224" s="43" t="s">
        <v>463</v>
      </c>
      <c r="C224" s="44" t="s">
        <v>464</v>
      </c>
      <c r="D224" s="45" t="s">
        <v>20</v>
      </c>
      <c r="E224" s="46" t="n">
        <v>1090</v>
      </c>
      <c r="F224" s="47"/>
      <c r="G224" s="33"/>
      <c r="H224" s="34" t="n">
        <f aca="false">(E224*G224)/100*90</f>
        <v>0</v>
      </c>
    </row>
    <row r="225" customFormat="false" ht="15" hidden="false" customHeight="false" outlineLevel="0" collapsed="false">
      <c r="A225" s="42" t="s">
        <v>212</v>
      </c>
      <c r="B225" s="43" t="s">
        <v>465</v>
      </c>
      <c r="C225" s="44" t="s">
        <v>466</v>
      </c>
      <c r="D225" s="45" t="s">
        <v>20</v>
      </c>
      <c r="E225" s="46" t="n">
        <v>690</v>
      </c>
      <c r="F225" s="47"/>
      <c r="G225" s="33"/>
      <c r="H225" s="34" t="n">
        <f aca="false">(E225*G225)/100*90</f>
        <v>0</v>
      </c>
    </row>
    <row r="226" customFormat="false" ht="15" hidden="false" customHeight="false" outlineLevel="0" collapsed="false">
      <c r="A226" s="42" t="s">
        <v>212</v>
      </c>
      <c r="B226" s="43" t="s">
        <v>467</v>
      </c>
      <c r="C226" s="44" t="s">
        <v>468</v>
      </c>
      <c r="D226" s="45" t="s">
        <v>20</v>
      </c>
      <c r="E226" s="46" t="n">
        <v>650</v>
      </c>
      <c r="F226" s="47"/>
      <c r="G226" s="33"/>
      <c r="H226" s="34" t="n">
        <f aca="false">(E226*G226)/100*90</f>
        <v>0</v>
      </c>
    </row>
    <row r="227" customFormat="false" ht="15" hidden="false" customHeight="false" outlineLevel="0" collapsed="false">
      <c r="A227" s="42" t="s">
        <v>454</v>
      </c>
      <c r="B227" s="43" t="s">
        <v>469</v>
      </c>
      <c r="C227" s="44" t="s">
        <v>470</v>
      </c>
      <c r="D227" s="45" t="n">
        <v>3</v>
      </c>
      <c r="E227" s="46" t="n">
        <v>1890</v>
      </c>
      <c r="F227" s="47"/>
      <c r="G227" s="33"/>
      <c r="H227" s="34" t="n">
        <f aca="false">(E227*G227)/100*90</f>
        <v>0</v>
      </c>
    </row>
    <row r="228" customFormat="false" ht="15" hidden="false" customHeight="false" outlineLevel="0" collapsed="false">
      <c r="A228" s="42" t="s">
        <v>454</v>
      </c>
      <c r="B228" s="43" t="s">
        <v>471</v>
      </c>
      <c r="C228" s="44" t="s">
        <v>472</v>
      </c>
      <c r="D228" s="45" t="n">
        <v>2</v>
      </c>
      <c r="E228" s="46" t="n">
        <v>3140</v>
      </c>
      <c r="F228" s="47"/>
      <c r="G228" s="33"/>
      <c r="H228" s="34" t="n">
        <f aca="false">(E228*G228)/100*90</f>
        <v>0</v>
      </c>
    </row>
    <row r="229" customFormat="false" ht="15" hidden="false" customHeight="false" outlineLevel="0" collapsed="false">
      <c r="A229" s="42" t="s">
        <v>473</v>
      </c>
      <c r="B229" s="43" t="s">
        <v>474</v>
      </c>
      <c r="C229" s="44" t="s">
        <v>475</v>
      </c>
      <c r="D229" s="45" t="n">
        <v>2</v>
      </c>
      <c r="E229" s="46" t="n">
        <v>1890</v>
      </c>
      <c r="F229" s="47"/>
      <c r="G229" s="33"/>
      <c r="H229" s="34" t="n">
        <f aca="false">(E229*G229)/100*90</f>
        <v>0</v>
      </c>
    </row>
    <row r="230" customFormat="false" ht="15" hidden="false" customHeight="false" outlineLevel="0" collapsed="false">
      <c r="A230" s="42" t="s">
        <v>473</v>
      </c>
      <c r="B230" s="43" t="s">
        <v>476</v>
      </c>
      <c r="C230" s="44" t="s">
        <v>477</v>
      </c>
      <c r="D230" s="45" t="n">
        <v>2</v>
      </c>
      <c r="E230" s="46" t="n">
        <v>2150</v>
      </c>
      <c r="F230" s="47"/>
      <c r="G230" s="33"/>
      <c r="H230" s="34" t="n">
        <f aca="false">(E230*G230)/100*90</f>
        <v>0</v>
      </c>
    </row>
    <row r="231" customFormat="false" ht="15" hidden="false" customHeight="false" outlineLevel="0" collapsed="false">
      <c r="A231" s="42" t="s">
        <v>212</v>
      </c>
      <c r="B231" s="43" t="s">
        <v>478</v>
      </c>
      <c r="C231" s="44" t="s">
        <v>479</v>
      </c>
      <c r="D231" s="45" t="s">
        <v>20</v>
      </c>
      <c r="E231" s="46" t="n">
        <v>790</v>
      </c>
      <c r="F231" s="47"/>
      <c r="G231" s="33"/>
      <c r="H231" s="34" t="n">
        <f aca="false">(E231*G231)/100*90</f>
        <v>0</v>
      </c>
    </row>
    <row r="232" customFormat="false" ht="15" hidden="false" customHeight="false" outlineLevel="0" collapsed="false">
      <c r="A232" s="42" t="s">
        <v>212</v>
      </c>
      <c r="B232" s="43" t="s">
        <v>480</v>
      </c>
      <c r="C232" s="44" t="s">
        <v>481</v>
      </c>
      <c r="D232" s="45" t="s">
        <v>20</v>
      </c>
      <c r="E232" s="46" t="n">
        <v>790</v>
      </c>
      <c r="F232" s="47"/>
      <c r="G232" s="33"/>
      <c r="H232" s="34" t="n">
        <f aca="false">(E232*G232)/100*90</f>
        <v>0</v>
      </c>
    </row>
    <row r="233" customFormat="false" ht="15" hidden="false" customHeight="false" outlineLevel="0" collapsed="false">
      <c r="A233" s="42" t="s">
        <v>212</v>
      </c>
      <c r="B233" s="43" t="s">
        <v>482</v>
      </c>
      <c r="C233" s="44" t="s">
        <v>483</v>
      </c>
      <c r="D233" s="45" t="s">
        <v>20</v>
      </c>
      <c r="E233" s="46" t="n">
        <v>790</v>
      </c>
      <c r="F233" s="47"/>
      <c r="G233" s="33"/>
      <c r="H233" s="34" t="n">
        <f aca="false">(E233*G233)/100*90</f>
        <v>0</v>
      </c>
    </row>
    <row r="234" customFormat="false" ht="15" hidden="false" customHeight="false" outlineLevel="0" collapsed="false">
      <c r="A234" s="42" t="s">
        <v>212</v>
      </c>
      <c r="B234" s="43" t="s">
        <v>484</v>
      </c>
      <c r="C234" s="44" t="s">
        <v>485</v>
      </c>
      <c r="D234" s="45" t="n">
        <v>2</v>
      </c>
      <c r="E234" s="46" t="n">
        <v>790</v>
      </c>
      <c r="F234" s="47"/>
      <c r="G234" s="33"/>
      <c r="H234" s="34" t="n">
        <f aca="false">(E234*G234)/100*90</f>
        <v>0</v>
      </c>
    </row>
    <row r="235" customFormat="false" ht="15" hidden="false" customHeight="false" outlineLevel="0" collapsed="false">
      <c r="A235" s="42" t="s">
        <v>212</v>
      </c>
      <c r="B235" s="43" t="s">
        <v>486</v>
      </c>
      <c r="C235" s="44" t="s">
        <v>487</v>
      </c>
      <c r="D235" s="45" t="n">
        <v>3</v>
      </c>
      <c r="E235" s="46" t="n">
        <v>690</v>
      </c>
      <c r="F235" s="47"/>
      <c r="G235" s="33"/>
      <c r="H235" s="34" t="n">
        <f aca="false">(E235*G235)/100*90</f>
        <v>0</v>
      </c>
    </row>
    <row r="236" customFormat="false" ht="15" hidden="false" customHeight="false" outlineLevel="0" collapsed="false">
      <c r="A236" s="42" t="s">
        <v>212</v>
      </c>
      <c r="B236" s="43" t="s">
        <v>488</v>
      </c>
      <c r="C236" s="44" t="s">
        <v>489</v>
      </c>
      <c r="D236" s="45" t="n">
        <v>2</v>
      </c>
      <c r="E236" s="46" t="n">
        <v>9600</v>
      </c>
      <c r="F236" s="47"/>
      <c r="G236" s="33"/>
      <c r="H236" s="34" t="n">
        <f aca="false">(E236*G236)/100*90</f>
        <v>0</v>
      </c>
    </row>
    <row r="237" customFormat="false" ht="15" hidden="false" customHeight="false" outlineLevel="0" collapsed="false">
      <c r="A237" s="42" t="s">
        <v>11</v>
      </c>
      <c r="B237" s="43" t="s">
        <v>490</v>
      </c>
      <c r="C237" s="44" t="s">
        <v>491</v>
      </c>
      <c r="D237" s="45" t="s">
        <v>20</v>
      </c>
      <c r="E237" s="46" t="n">
        <v>990</v>
      </c>
      <c r="F237" s="47"/>
      <c r="G237" s="33"/>
      <c r="H237" s="34" t="n">
        <f aca="false">(E237*G237)/100*90</f>
        <v>0</v>
      </c>
    </row>
    <row r="238" customFormat="false" ht="15" hidden="false" customHeight="false" outlineLevel="0" collapsed="false">
      <c r="A238" s="42" t="s">
        <v>11</v>
      </c>
      <c r="B238" s="43" t="s">
        <v>492</v>
      </c>
      <c r="C238" s="44" t="s">
        <v>493</v>
      </c>
      <c r="D238" s="45" t="n">
        <v>2</v>
      </c>
      <c r="E238" s="46" t="n">
        <v>990</v>
      </c>
      <c r="F238" s="47"/>
      <c r="G238" s="33"/>
      <c r="H238" s="34" t="n">
        <f aca="false">(E238*G238)/100*90</f>
        <v>0</v>
      </c>
    </row>
    <row r="239" customFormat="false" ht="15" hidden="false" customHeight="false" outlineLevel="0" collapsed="false">
      <c r="A239" s="42" t="s">
        <v>11</v>
      </c>
      <c r="B239" s="43" t="s">
        <v>494</v>
      </c>
      <c r="C239" s="44" t="s">
        <v>495</v>
      </c>
      <c r="D239" s="45" t="n">
        <v>1</v>
      </c>
      <c r="E239" s="46" t="n">
        <v>1090</v>
      </c>
      <c r="F239" s="47"/>
      <c r="G239" s="33"/>
      <c r="H239" s="34" t="n">
        <f aca="false">(E239*G239)/100*90</f>
        <v>0</v>
      </c>
    </row>
    <row r="240" customFormat="false" ht="15" hidden="false" customHeight="false" outlineLevel="0" collapsed="false">
      <c r="A240" s="42" t="s">
        <v>11</v>
      </c>
      <c r="B240" s="43" t="s">
        <v>496</v>
      </c>
      <c r="C240" s="44" t="s">
        <v>497</v>
      </c>
      <c r="D240" s="45" t="n">
        <v>3</v>
      </c>
      <c r="E240" s="46" t="n">
        <v>1090</v>
      </c>
      <c r="F240" s="47"/>
      <c r="G240" s="33"/>
      <c r="H240" s="34" t="n">
        <f aca="false">(E240*G240)/100*90</f>
        <v>0</v>
      </c>
    </row>
    <row r="241" customFormat="false" ht="15" hidden="false" customHeight="false" outlineLevel="0" collapsed="false">
      <c r="A241" s="42" t="s">
        <v>11</v>
      </c>
      <c r="B241" s="43" t="s">
        <v>498</v>
      </c>
      <c r="C241" s="44" t="s">
        <v>499</v>
      </c>
      <c r="D241" s="45" t="n">
        <v>2</v>
      </c>
      <c r="E241" s="46" t="n">
        <v>1090</v>
      </c>
      <c r="F241" s="47"/>
      <c r="G241" s="33"/>
      <c r="H241" s="34" t="n">
        <f aca="false">(E241*G241)/100*90</f>
        <v>0</v>
      </c>
    </row>
    <row r="242" customFormat="false" ht="15" hidden="false" customHeight="false" outlineLevel="0" collapsed="false">
      <c r="A242" s="42" t="s">
        <v>11</v>
      </c>
      <c r="B242" s="43" t="s">
        <v>500</v>
      </c>
      <c r="C242" s="44" t="s">
        <v>501</v>
      </c>
      <c r="D242" s="45" t="n">
        <v>3</v>
      </c>
      <c r="E242" s="46" t="n">
        <v>1090</v>
      </c>
      <c r="F242" s="47"/>
      <c r="G242" s="33"/>
      <c r="H242" s="34" t="n">
        <f aca="false">(E242*G242)/100*90</f>
        <v>0</v>
      </c>
    </row>
    <row r="243" customFormat="false" ht="15" hidden="false" customHeight="false" outlineLevel="0" collapsed="false">
      <c r="A243" s="42" t="s">
        <v>212</v>
      </c>
      <c r="B243" s="43" t="s">
        <v>502</v>
      </c>
      <c r="C243" s="44" t="s">
        <v>503</v>
      </c>
      <c r="D243" s="45" t="s">
        <v>20</v>
      </c>
      <c r="E243" s="46" t="n">
        <v>280</v>
      </c>
      <c r="F243" s="47"/>
      <c r="G243" s="33"/>
      <c r="H243" s="34" t="n">
        <f aca="false">(E243*G243)/100*90</f>
        <v>0</v>
      </c>
    </row>
    <row r="244" customFormat="false" ht="15" hidden="false" customHeight="false" outlineLevel="0" collapsed="false">
      <c r="A244" s="42" t="s">
        <v>212</v>
      </c>
      <c r="B244" s="43" t="s">
        <v>504</v>
      </c>
      <c r="C244" s="44" t="s">
        <v>505</v>
      </c>
      <c r="D244" s="45" t="s">
        <v>20</v>
      </c>
      <c r="E244" s="46" t="n">
        <v>170</v>
      </c>
      <c r="F244" s="47"/>
      <c r="G244" s="33"/>
      <c r="H244" s="34" t="n">
        <f aca="false">(E244*G244)/100*90</f>
        <v>0</v>
      </c>
    </row>
    <row r="245" customFormat="false" ht="15" hidden="false" customHeight="false" outlineLevel="0" collapsed="false">
      <c r="A245" s="42" t="s">
        <v>212</v>
      </c>
      <c r="B245" s="43" t="s">
        <v>506</v>
      </c>
      <c r="C245" s="44" t="s">
        <v>507</v>
      </c>
      <c r="D245" s="45" t="s">
        <v>20</v>
      </c>
      <c r="E245" s="46" t="n">
        <v>630</v>
      </c>
      <c r="F245" s="47"/>
      <c r="G245" s="33"/>
      <c r="H245" s="34" t="n">
        <f aca="false">(E245*G245)/100*90</f>
        <v>0</v>
      </c>
    </row>
    <row r="246" customFormat="false" ht="15" hidden="false" customHeight="false" outlineLevel="0" collapsed="false">
      <c r="A246" s="42" t="s">
        <v>212</v>
      </c>
      <c r="B246" s="43" t="s">
        <v>508</v>
      </c>
      <c r="C246" s="44" t="s">
        <v>509</v>
      </c>
      <c r="D246" s="45" t="s">
        <v>20</v>
      </c>
      <c r="E246" s="46" t="n">
        <v>450</v>
      </c>
      <c r="F246" s="47"/>
      <c r="G246" s="33"/>
      <c r="H246" s="34" t="n">
        <f aca="false">(E246*G246)/100*90</f>
        <v>0</v>
      </c>
    </row>
    <row r="247" customFormat="false" ht="15" hidden="false" customHeight="false" outlineLevel="0" collapsed="false">
      <c r="A247" s="42" t="s">
        <v>454</v>
      </c>
      <c r="B247" s="43" t="s">
        <v>510</v>
      </c>
      <c r="C247" s="44" t="s">
        <v>511</v>
      </c>
      <c r="D247" s="45" t="n">
        <v>1</v>
      </c>
      <c r="E247" s="46" t="n">
        <v>650</v>
      </c>
      <c r="F247" s="47"/>
      <c r="G247" s="33"/>
      <c r="H247" s="34" t="n">
        <f aca="false">(E247*G247)/100*90</f>
        <v>0</v>
      </c>
    </row>
    <row r="248" customFormat="false" ht="15" hidden="false" customHeight="false" outlineLevel="0" collapsed="false">
      <c r="A248" s="42" t="s">
        <v>454</v>
      </c>
      <c r="B248" s="43" t="s">
        <v>512</v>
      </c>
      <c r="C248" s="44" t="s">
        <v>513</v>
      </c>
      <c r="D248" s="45" t="n">
        <v>1</v>
      </c>
      <c r="E248" s="46" t="n">
        <v>650</v>
      </c>
      <c r="F248" s="47"/>
      <c r="G248" s="33"/>
      <c r="H248" s="34" t="n">
        <f aca="false">(E248*G248)/100*90</f>
        <v>0</v>
      </c>
    </row>
    <row r="249" customFormat="false" ht="15" hidden="false" customHeight="false" outlineLevel="0" collapsed="false">
      <c r="A249" s="42" t="s">
        <v>454</v>
      </c>
      <c r="B249" s="43" t="s">
        <v>514</v>
      </c>
      <c r="C249" s="44" t="s">
        <v>515</v>
      </c>
      <c r="D249" s="45" t="n">
        <v>1</v>
      </c>
      <c r="E249" s="46" t="n">
        <v>490</v>
      </c>
      <c r="F249" s="47"/>
      <c r="G249" s="33"/>
      <c r="H249" s="34" t="n">
        <f aca="false">(E249*G249)/100*90</f>
        <v>0</v>
      </c>
    </row>
    <row r="250" customFormat="false" ht="15" hidden="false" customHeight="false" outlineLevel="0" collapsed="false">
      <c r="A250" s="42" t="s">
        <v>454</v>
      </c>
      <c r="B250" s="43" t="s">
        <v>516</v>
      </c>
      <c r="C250" s="44" t="s">
        <v>517</v>
      </c>
      <c r="D250" s="45" t="n">
        <v>1</v>
      </c>
      <c r="E250" s="46" t="n">
        <v>550</v>
      </c>
      <c r="F250" s="47"/>
      <c r="G250" s="33"/>
      <c r="H250" s="34" t="n">
        <f aca="false">(E250*G250)/100*90</f>
        <v>0</v>
      </c>
    </row>
    <row r="251" customFormat="false" ht="15" hidden="false" customHeight="false" outlineLevel="0" collapsed="false">
      <c r="A251" s="42" t="s">
        <v>454</v>
      </c>
      <c r="B251" s="43" t="s">
        <v>518</v>
      </c>
      <c r="C251" s="44" t="s">
        <v>519</v>
      </c>
      <c r="D251" s="45" t="n">
        <v>1</v>
      </c>
      <c r="E251" s="46" t="n">
        <v>450</v>
      </c>
      <c r="F251" s="47"/>
      <c r="G251" s="33"/>
      <c r="H251" s="34" t="n">
        <f aca="false">(E251*G251)/100*90</f>
        <v>0</v>
      </c>
    </row>
    <row r="252" customFormat="false" ht="15" hidden="false" customHeight="false" outlineLevel="0" collapsed="false">
      <c r="A252" s="42" t="s">
        <v>454</v>
      </c>
      <c r="B252" s="43" t="s">
        <v>520</v>
      </c>
      <c r="C252" s="44" t="s">
        <v>521</v>
      </c>
      <c r="D252" s="45" t="n">
        <v>1</v>
      </c>
      <c r="E252" s="46" t="n">
        <v>840</v>
      </c>
      <c r="F252" s="47"/>
      <c r="G252" s="33"/>
      <c r="H252" s="34" t="n">
        <f aca="false">(E252*G252)/100*90</f>
        <v>0</v>
      </c>
    </row>
    <row r="253" customFormat="false" ht="15" hidden="false" customHeight="false" outlineLevel="0" collapsed="false">
      <c r="A253" s="42" t="s">
        <v>454</v>
      </c>
      <c r="B253" s="43" t="s">
        <v>522</v>
      </c>
      <c r="C253" s="44" t="s">
        <v>523</v>
      </c>
      <c r="D253" s="45" t="n">
        <v>1</v>
      </c>
      <c r="E253" s="46" t="n">
        <v>840</v>
      </c>
      <c r="F253" s="47"/>
      <c r="G253" s="33"/>
      <c r="H253" s="34" t="n">
        <f aca="false">(E253*G253)/100*90</f>
        <v>0</v>
      </c>
    </row>
    <row r="254" customFormat="false" ht="15" hidden="false" customHeight="false" outlineLevel="0" collapsed="false">
      <c r="A254" s="42" t="s">
        <v>454</v>
      </c>
      <c r="B254" s="43" t="s">
        <v>524</v>
      </c>
      <c r="C254" s="44" t="s">
        <v>525</v>
      </c>
      <c r="D254" s="45" t="n">
        <v>1</v>
      </c>
      <c r="E254" s="46" t="n">
        <v>840</v>
      </c>
      <c r="F254" s="47"/>
      <c r="G254" s="33"/>
      <c r="H254" s="34" t="n">
        <f aca="false">(E254*G254)/100*90</f>
        <v>0</v>
      </c>
    </row>
    <row r="255" customFormat="false" ht="15" hidden="false" customHeight="false" outlineLevel="0" collapsed="false">
      <c r="A255" s="42" t="s">
        <v>454</v>
      </c>
      <c r="B255" s="43" t="s">
        <v>526</v>
      </c>
      <c r="C255" s="44" t="s">
        <v>527</v>
      </c>
      <c r="D255" s="45" t="n">
        <v>1</v>
      </c>
      <c r="E255" s="46" t="n">
        <v>840</v>
      </c>
      <c r="F255" s="47"/>
      <c r="G255" s="33"/>
      <c r="H255" s="34" t="n">
        <f aca="false">(E255*G255)/100*90</f>
        <v>0</v>
      </c>
    </row>
    <row r="256" customFormat="false" ht="15" hidden="false" customHeight="false" outlineLevel="0" collapsed="false">
      <c r="A256" s="42" t="s">
        <v>454</v>
      </c>
      <c r="B256" s="43" t="s">
        <v>528</v>
      </c>
      <c r="C256" s="44" t="s">
        <v>529</v>
      </c>
      <c r="D256" s="45" t="n">
        <v>1</v>
      </c>
      <c r="E256" s="46" t="n">
        <v>680</v>
      </c>
      <c r="F256" s="47"/>
      <c r="G256" s="33"/>
      <c r="H256" s="34" t="n">
        <f aca="false">(E256*G256)/100*90</f>
        <v>0</v>
      </c>
    </row>
    <row r="257" customFormat="false" ht="15" hidden="false" customHeight="false" outlineLevel="0" collapsed="false">
      <c r="A257" s="42" t="s">
        <v>454</v>
      </c>
      <c r="B257" s="43" t="s">
        <v>530</v>
      </c>
      <c r="C257" s="44" t="s">
        <v>531</v>
      </c>
      <c r="D257" s="45" t="n">
        <v>1</v>
      </c>
      <c r="E257" s="46" t="n">
        <v>680</v>
      </c>
      <c r="F257" s="47"/>
      <c r="G257" s="33"/>
      <c r="H257" s="34" t="n">
        <f aca="false">(E257*G257)/100*90</f>
        <v>0</v>
      </c>
    </row>
    <row r="258" customFormat="false" ht="15" hidden="false" customHeight="false" outlineLevel="0" collapsed="false">
      <c r="A258" s="42" t="s">
        <v>454</v>
      </c>
      <c r="B258" s="43" t="s">
        <v>532</v>
      </c>
      <c r="C258" s="44" t="s">
        <v>533</v>
      </c>
      <c r="D258" s="45" t="n">
        <v>1</v>
      </c>
      <c r="E258" s="46" t="n">
        <v>590</v>
      </c>
      <c r="F258" s="47"/>
      <c r="G258" s="33"/>
      <c r="H258" s="34" t="n">
        <f aca="false">(E258*G258)/100*90</f>
        <v>0</v>
      </c>
    </row>
    <row r="259" customFormat="false" ht="15" hidden="false" customHeight="false" outlineLevel="0" collapsed="false">
      <c r="A259" s="42" t="s">
        <v>454</v>
      </c>
      <c r="B259" s="43" t="s">
        <v>534</v>
      </c>
      <c r="C259" s="44" t="s">
        <v>535</v>
      </c>
      <c r="D259" s="45" t="n">
        <v>1</v>
      </c>
      <c r="E259" s="46" t="n">
        <v>590</v>
      </c>
      <c r="F259" s="47"/>
      <c r="G259" s="33"/>
      <c r="H259" s="34" t="n">
        <f aca="false">(E259*G259)/100*90</f>
        <v>0</v>
      </c>
    </row>
    <row r="260" customFormat="false" ht="15" hidden="false" customHeight="false" outlineLevel="0" collapsed="false">
      <c r="A260" s="42" t="s">
        <v>454</v>
      </c>
      <c r="B260" s="43" t="s">
        <v>536</v>
      </c>
      <c r="C260" s="44" t="s">
        <v>537</v>
      </c>
      <c r="D260" s="45" t="n">
        <v>1</v>
      </c>
      <c r="E260" s="46" t="n">
        <v>590</v>
      </c>
      <c r="F260" s="47"/>
      <c r="G260" s="33"/>
      <c r="H260" s="34" t="n">
        <f aca="false">(E260*G260)/100*90</f>
        <v>0</v>
      </c>
    </row>
    <row r="261" customFormat="false" ht="15" hidden="false" customHeight="false" outlineLevel="0" collapsed="false">
      <c r="A261" s="42" t="s">
        <v>454</v>
      </c>
      <c r="B261" s="43" t="s">
        <v>538</v>
      </c>
      <c r="C261" s="44" t="s">
        <v>539</v>
      </c>
      <c r="D261" s="45" t="n">
        <v>1</v>
      </c>
      <c r="E261" s="46" t="n">
        <v>590</v>
      </c>
      <c r="F261" s="47"/>
      <c r="G261" s="33"/>
      <c r="H261" s="34" t="n">
        <f aca="false">(E261*G261)/100*90</f>
        <v>0</v>
      </c>
    </row>
    <row r="262" customFormat="false" ht="15" hidden="false" customHeight="false" outlineLevel="0" collapsed="false">
      <c r="A262" s="42" t="s">
        <v>454</v>
      </c>
      <c r="B262" s="43" t="s">
        <v>540</v>
      </c>
      <c r="C262" s="44" t="s">
        <v>541</v>
      </c>
      <c r="D262" s="45" t="n">
        <v>2</v>
      </c>
      <c r="E262" s="46" t="n">
        <v>620</v>
      </c>
      <c r="F262" s="47"/>
      <c r="G262" s="33"/>
      <c r="H262" s="34" t="n">
        <f aca="false">(E262*G262)/100*90</f>
        <v>0</v>
      </c>
    </row>
    <row r="263" customFormat="false" ht="15" hidden="false" customHeight="false" outlineLevel="0" collapsed="false">
      <c r="A263" s="42" t="s">
        <v>454</v>
      </c>
      <c r="B263" s="43" t="s">
        <v>542</v>
      </c>
      <c r="C263" s="44" t="s">
        <v>543</v>
      </c>
      <c r="D263" s="45" t="n">
        <v>1</v>
      </c>
      <c r="E263" s="46" t="n">
        <v>830</v>
      </c>
      <c r="F263" s="47"/>
      <c r="G263" s="33"/>
      <c r="H263" s="34" t="n">
        <f aca="false">(E263*G263)/100*90</f>
        <v>0</v>
      </c>
    </row>
    <row r="264" customFormat="false" ht="15" hidden="false" customHeight="false" outlineLevel="0" collapsed="false">
      <c r="A264" s="42" t="s">
        <v>454</v>
      </c>
      <c r="B264" s="43" t="s">
        <v>544</v>
      </c>
      <c r="C264" s="44" t="s">
        <v>545</v>
      </c>
      <c r="D264" s="45" t="n">
        <v>2</v>
      </c>
      <c r="E264" s="46" t="n">
        <v>710</v>
      </c>
      <c r="F264" s="47"/>
      <c r="G264" s="33"/>
      <c r="H264" s="34" t="n">
        <f aca="false">(E264*G264)/100*90</f>
        <v>0</v>
      </c>
    </row>
    <row r="265" customFormat="false" ht="15" hidden="false" customHeight="false" outlineLevel="0" collapsed="false">
      <c r="A265" s="42" t="s">
        <v>454</v>
      </c>
      <c r="B265" s="43" t="s">
        <v>546</v>
      </c>
      <c r="C265" s="44" t="s">
        <v>547</v>
      </c>
      <c r="D265" s="45" t="n">
        <v>2</v>
      </c>
      <c r="E265" s="46" t="n">
        <v>740</v>
      </c>
      <c r="F265" s="47"/>
      <c r="G265" s="33"/>
      <c r="H265" s="34" t="n">
        <f aca="false">(E265*G265)/100*90</f>
        <v>0</v>
      </c>
    </row>
    <row r="266" customFormat="false" ht="15" hidden="false" customHeight="false" outlineLevel="0" collapsed="false">
      <c r="A266" s="42" t="s">
        <v>454</v>
      </c>
      <c r="B266" s="43" t="s">
        <v>548</v>
      </c>
      <c r="C266" s="44" t="s">
        <v>549</v>
      </c>
      <c r="D266" s="45" t="n">
        <v>2</v>
      </c>
      <c r="E266" s="46" t="n">
        <v>830</v>
      </c>
      <c r="F266" s="47"/>
      <c r="G266" s="33"/>
      <c r="H266" s="34" t="n">
        <f aca="false">(E266*G266)/100*90</f>
        <v>0</v>
      </c>
    </row>
    <row r="267" customFormat="false" ht="15" hidden="false" customHeight="false" outlineLevel="0" collapsed="false">
      <c r="A267" s="42" t="s">
        <v>454</v>
      </c>
      <c r="B267" s="43" t="s">
        <v>550</v>
      </c>
      <c r="C267" s="44" t="s">
        <v>551</v>
      </c>
      <c r="D267" s="45" t="s">
        <v>20</v>
      </c>
      <c r="E267" s="46" t="n">
        <v>900</v>
      </c>
      <c r="F267" s="47"/>
      <c r="G267" s="33"/>
      <c r="H267" s="34" t="n">
        <f aca="false">(E267*G267)/100*90</f>
        <v>0</v>
      </c>
    </row>
    <row r="268" customFormat="false" ht="15" hidden="false" customHeight="false" outlineLevel="0" collapsed="false">
      <c r="A268" s="42" t="s">
        <v>454</v>
      </c>
      <c r="B268" s="43" t="s">
        <v>552</v>
      </c>
      <c r="C268" s="44" t="s">
        <v>553</v>
      </c>
      <c r="D268" s="45" t="n">
        <v>2</v>
      </c>
      <c r="E268" s="46" t="n">
        <v>4990</v>
      </c>
      <c r="F268" s="47"/>
      <c r="G268" s="33"/>
      <c r="H268" s="34" t="n">
        <f aca="false">(E268*G268)/100*90</f>
        <v>0</v>
      </c>
    </row>
    <row r="269" customFormat="false" ht="15" hidden="false" customHeight="false" outlineLevel="0" collapsed="false">
      <c r="A269" s="42" t="s">
        <v>554</v>
      </c>
      <c r="B269" s="43" t="s">
        <v>555</v>
      </c>
      <c r="C269" s="44" t="s">
        <v>556</v>
      </c>
      <c r="D269" s="45" t="s">
        <v>20</v>
      </c>
      <c r="E269" s="46" t="n">
        <v>2160</v>
      </c>
      <c r="F269" s="47"/>
      <c r="G269" s="33"/>
      <c r="H269" s="34" t="n">
        <f aca="false">(E269*G269)/100*90</f>
        <v>0</v>
      </c>
    </row>
    <row r="270" customFormat="false" ht="15" hidden="false" customHeight="false" outlineLevel="0" collapsed="false">
      <c r="A270" s="42" t="s">
        <v>554</v>
      </c>
      <c r="B270" s="43" t="s">
        <v>557</v>
      </c>
      <c r="C270" s="44" t="s">
        <v>558</v>
      </c>
      <c r="D270" s="45" t="s">
        <v>20</v>
      </c>
      <c r="E270" s="46" t="n">
        <v>2150</v>
      </c>
      <c r="F270" s="47"/>
      <c r="G270" s="33"/>
      <c r="H270" s="34" t="n">
        <f aca="false">(E270*G270)/100*90</f>
        <v>0</v>
      </c>
    </row>
    <row r="271" customFormat="false" ht="15" hidden="false" customHeight="false" outlineLevel="0" collapsed="false">
      <c r="A271" s="42" t="s">
        <v>554</v>
      </c>
      <c r="B271" s="43" t="s">
        <v>559</v>
      </c>
      <c r="C271" s="44" t="s">
        <v>560</v>
      </c>
      <c r="D271" s="45" t="s">
        <v>20</v>
      </c>
      <c r="E271" s="46" t="n">
        <v>2060</v>
      </c>
      <c r="F271" s="47"/>
      <c r="G271" s="33"/>
      <c r="H271" s="34" t="n">
        <f aca="false">(E271*G271)/100*90</f>
        <v>0</v>
      </c>
    </row>
    <row r="272" customFormat="false" ht="15" hidden="false" customHeight="false" outlineLevel="0" collapsed="false">
      <c r="A272" s="42" t="s">
        <v>554</v>
      </c>
      <c r="B272" s="43" t="s">
        <v>561</v>
      </c>
      <c r="C272" s="44" t="s">
        <v>562</v>
      </c>
      <c r="D272" s="45" t="s">
        <v>20</v>
      </c>
      <c r="E272" s="46" t="n">
        <v>1950</v>
      </c>
      <c r="F272" s="47"/>
      <c r="G272" s="33"/>
      <c r="H272" s="34" t="n">
        <f aca="false">(E272*G272)/100*90</f>
        <v>0</v>
      </c>
    </row>
    <row r="273" customFormat="false" ht="15" hidden="false" customHeight="false" outlineLevel="0" collapsed="false">
      <c r="A273" s="42" t="s">
        <v>554</v>
      </c>
      <c r="B273" s="43" t="s">
        <v>563</v>
      </c>
      <c r="C273" s="44" t="s">
        <v>564</v>
      </c>
      <c r="D273" s="45" t="s">
        <v>20</v>
      </c>
      <c r="E273" s="46" t="n">
        <v>1870</v>
      </c>
      <c r="F273" s="47"/>
      <c r="G273" s="33"/>
      <c r="H273" s="34" t="n">
        <f aca="false">(E273*G273)/100*90</f>
        <v>0</v>
      </c>
    </row>
    <row r="274" customFormat="false" ht="15" hidden="false" customHeight="false" outlineLevel="0" collapsed="false">
      <c r="A274" s="42" t="s">
        <v>554</v>
      </c>
      <c r="B274" s="43" t="s">
        <v>565</v>
      </c>
      <c r="C274" s="44" t="s">
        <v>566</v>
      </c>
      <c r="D274" s="45" t="s">
        <v>20</v>
      </c>
      <c r="E274" s="46" t="n">
        <v>1790</v>
      </c>
      <c r="F274" s="47"/>
      <c r="G274" s="33"/>
      <c r="H274" s="34" t="n">
        <f aca="false">(E274*G274)/100*90</f>
        <v>0</v>
      </c>
    </row>
    <row r="275" customFormat="false" ht="15" hidden="false" customHeight="false" outlineLevel="0" collapsed="false">
      <c r="A275" s="42" t="s">
        <v>554</v>
      </c>
      <c r="B275" s="43" t="s">
        <v>567</v>
      </c>
      <c r="C275" s="44" t="s">
        <v>568</v>
      </c>
      <c r="D275" s="45" t="s">
        <v>20</v>
      </c>
      <c r="E275" s="46" t="n">
        <v>1770</v>
      </c>
      <c r="F275" s="47"/>
      <c r="G275" s="33"/>
      <c r="H275" s="34" t="n">
        <f aca="false">(E275*G275)/100*90</f>
        <v>0</v>
      </c>
    </row>
    <row r="276" customFormat="false" ht="15" hidden="false" customHeight="false" outlineLevel="0" collapsed="false">
      <c r="A276" s="42" t="s">
        <v>554</v>
      </c>
      <c r="B276" s="43" t="s">
        <v>569</v>
      </c>
      <c r="C276" s="44" t="s">
        <v>570</v>
      </c>
      <c r="D276" s="45" t="s">
        <v>20</v>
      </c>
      <c r="E276" s="46" t="n">
        <v>1670</v>
      </c>
      <c r="F276" s="47"/>
      <c r="G276" s="33"/>
      <c r="H276" s="34" t="n">
        <f aca="false">(E276*G276)/100*90</f>
        <v>0</v>
      </c>
    </row>
    <row r="277" customFormat="false" ht="15" hidden="false" customHeight="false" outlineLevel="0" collapsed="false">
      <c r="A277" s="42" t="s">
        <v>554</v>
      </c>
      <c r="B277" s="43" t="s">
        <v>571</v>
      </c>
      <c r="C277" s="44" t="s">
        <v>572</v>
      </c>
      <c r="D277" s="45" t="s">
        <v>20</v>
      </c>
      <c r="E277" s="46" t="n">
        <v>1560</v>
      </c>
      <c r="F277" s="47"/>
      <c r="G277" s="33"/>
      <c r="H277" s="34" t="n">
        <f aca="false">(E277*G277)/100*90</f>
        <v>0</v>
      </c>
    </row>
    <row r="278" customFormat="false" ht="15" hidden="false" customHeight="false" outlineLevel="0" collapsed="false">
      <c r="A278" s="42" t="s">
        <v>573</v>
      </c>
      <c r="B278" s="43" t="s">
        <v>574</v>
      </c>
      <c r="C278" s="44" t="s">
        <v>575</v>
      </c>
      <c r="D278" s="45" t="s">
        <v>20</v>
      </c>
      <c r="E278" s="46" t="n">
        <v>240</v>
      </c>
      <c r="F278" s="47"/>
      <c r="G278" s="33"/>
      <c r="H278" s="34" t="n">
        <f aca="false">(E278*G278)/100*90</f>
        <v>0</v>
      </c>
    </row>
    <row r="279" customFormat="false" ht="15" hidden="false" customHeight="false" outlineLevel="0" collapsed="false">
      <c r="A279" s="42" t="s">
        <v>573</v>
      </c>
      <c r="B279" s="43" t="s">
        <v>576</v>
      </c>
      <c r="C279" s="44" t="s">
        <v>577</v>
      </c>
      <c r="D279" s="45" t="n">
        <v>2</v>
      </c>
      <c r="E279" s="46" t="n">
        <v>1250</v>
      </c>
      <c r="F279" s="47"/>
      <c r="G279" s="33"/>
      <c r="H279" s="34" t="n">
        <f aca="false">(E279*G279)/100*90</f>
        <v>0</v>
      </c>
    </row>
    <row r="280" customFormat="false" ht="15" hidden="false" customHeight="false" outlineLevel="0" collapsed="false">
      <c r="A280" s="42" t="s">
        <v>573</v>
      </c>
      <c r="B280" s="43" t="s">
        <v>578</v>
      </c>
      <c r="C280" s="44" t="s">
        <v>579</v>
      </c>
      <c r="D280" s="45" t="s">
        <v>20</v>
      </c>
      <c r="E280" s="46" t="n">
        <v>230</v>
      </c>
      <c r="F280" s="47"/>
      <c r="G280" s="33"/>
      <c r="H280" s="34" t="n">
        <f aca="false">(E280*G280)/100*90</f>
        <v>0</v>
      </c>
    </row>
    <row r="281" customFormat="false" ht="15" hidden="false" customHeight="false" outlineLevel="0" collapsed="false">
      <c r="A281" s="42" t="s">
        <v>573</v>
      </c>
      <c r="B281" s="43" t="s">
        <v>580</v>
      </c>
      <c r="C281" s="44" t="s">
        <v>581</v>
      </c>
      <c r="D281" s="45" t="s">
        <v>20</v>
      </c>
      <c r="E281" s="46" t="n">
        <v>230</v>
      </c>
      <c r="F281" s="47"/>
      <c r="G281" s="33"/>
      <c r="H281" s="34" t="n">
        <f aca="false">(E281*G281)/100*90</f>
        <v>0</v>
      </c>
    </row>
    <row r="282" customFormat="false" ht="15" hidden="false" customHeight="false" outlineLevel="0" collapsed="false">
      <c r="A282" s="42" t="s">
        <v>573</v>
      </c>
      <c r="B282" s="43" t="s">
        <v>582</v>
      </c>
      <c r="C282" s="44" t="s">
        <v>583</v>
      </c>
      <c r="D282" s="45" t="s">
        <v>20</v>
      </c>
      <c r="E282" s="46" t="n">
        <v>270</v>
      </c>
      <c r="F282" s="47"/>
      <c r="G282" s="33"/>
      <c r="H282" s="34" t="n">
        <f aca="false">(E282*G282)/100*90</f>
        <v>0</v>
      </c>
    </row>
    <row r="283" customFormat="false" ht="15" hidden="false" customHeight="false" outlineLevel="0" collapsed="false">
      <c r="A283" s="42" t="s">
        <v>584</v>
      </c>
      <c r="B283" s="43" t="s">
        <v>585</v>
      </c>
      <c r="C283" s="44" t="s">
        <v>586</v>
      </c>
      <c r="D283" s="45" t="n">
        <v>3</v>
      </c>
      <c r="E283" s="46" t="n">
        <v>6280</v>
      </c>
      <c r="F283" s="47"/>
      <c r="G283" s="33"/>
      <c r="H283" s="34" t="n">
        <f aca="false">(E283*G283)/100*90</f>
        <v>0</v>
      </c>
    </row>
    <row r="284" customFormat="false" ht="15" hidden="false" customHeight="false" outlineLevel="0" collapsed="false">
      <c r="A284" s="42" t="s">
        <v>584</v>
      </c>
      <c r="B284" s="43" t="s">
        <v>587</v>
      </c>
      <c r="C284" s="44" t="s">
        <v>588</v>
      </c>
      <c r="D284" s="45" t="s">
        <v>20</v>
      </c>
      <c r="E284" s="46" t="n">
        <v>6280</v>
      </c>
      <c r="F284" s="47"/>
      <c r="G284" s="33"/>
      <c r="H284" s="34" t="n">
        <f aca="false">(E284*G284)/100*90</f>
        <v>0</v>
      </c>
    </row>
    <row r="285" customFormat="false" ht="15" hidden="false" customHeight="false" outlineLevel="0" collapsed="false">
      <c r="A285" s="42" t="s">
        <v>584</v>
      </c>
      <c r="B285" s="43" t="s">
        <v>589</v>
      </c>
      <c r="C285" s="44" t="s">
        <v>590</v>
      </c>
      <c r="D285" s="45" t="n">
        <v>1</v>
      </c>
      <c r="E285" s="46" t="n">
        <v>6280</v>
      </c>
      <c r="F285" s="47"/>
      <c r="G285" s="33"/>
      <c r="H285" s="34" t="n">
        <f aca="false">(E285*G285)/100*90</f>
        <v>0</v>
      </c>
    </row>
    <row r="286" customFormat="false" ht="15" hidden="false" customHeight="false" outlineLevel="0" collapsed="false">
      <c r="A286" s="42" t="s">
        <v>591</v>
      </c>
      <c r="B286" s="43" t="s">
        <v>592</v>
      </c>
      <c r="C286" s="44" t="s">
        <v>593</v>
      </c>
      <c r="D286" s="45" t="s">
        <v>20</v>
      </c>
      <c r="E286" s="46" t="n">
        <v>15840</v>
      </c>
      <c r="F286" s="47"/>
      <c r="G286" s="33"/>
      <c r="H286" s="34" t="n">
        <f aca="false">(E286*G286)/100*90</f>
        <v>0</v>
      </c>
    </row>
    <row r="287" customFormat="false" ht="15" hidden="false" customHeight="false" outlineLevel="0" collapsed="false">
      <c r="A287" s="42" t="s">
        <v>591</v>
      </c>
      <c r="B287" s="43" t="s">
        <v>594</v>
      </c>
      <c r="C287" s="44" t="s">
        <v>595</v>
      </c>
      <c r="D287" s="45" t="s">
        <v>20</v>
      </c>
      <c r="E287" s="46" t="n">
        <v>15840</v>
      </c>
      <c r="F287" s="47"/>
      <c r="G287" s="33"/>
      <c r="H287" s="34" t="n">
        <f aca="false">(E287*G287)/100*90</f>
        <v>0</v>
      </c>
    </row>
    <row r="288" customFormat="false" ht="15" hidden="false" customHeight="false" outlineLevel="0" collapsed="false">
      <c r="A288" s="42" t="s">
        <v>591</v>
      </c>
      <c r="B288" s="43" t="s">
        <v>596</v>
      </c>
      <c r="C288" s="44" t="s">
        <v>597</v>
      </c>
      <c r="D288" s="45" t="s">
        <v>20</v>
      </c>
      <c r="E288" s="46" t="n">
        <v>7280</v>
      </c>
      <c r="F288" s="47"/>
      <c r="G288" s="33"/>
      <c r="H288" s="34" t="n">
        <f aca="false">(E288*G288)/100*90</f>
        <v>0</v>
      </c>
    </row>
    <row r="289" customFormat="false" ht="15" hidden="false" customHeight="false" outlineLevel="0" collapsed="false">
      <c r="A289" s="42" t="s">
        <v>591</v>
      </c>
      <c r="B289" s="43" t="s">
        <v>598</v>
      </c>
      <c r="C289" s="44" t="s">
        <v>599</v>
      </c>
      <c r="D289" s="45" t="s">
        <v>20</v>
      </c>
      <c r="E289" s="46" t="n">
        <v>7280</v>
      </c>
      <c r="F289" s="47"/>
      <c r="G289" s="33"/>
      <c r="H289" s="34" t="n">
        <f aca="false">(E289*G289)/100*90</f>
        <v>0</v>
      </c>
    </row>
    <row r="290" customFormat="false" ht="15" hidden="false" customHeight="false" outlineLevel="0" collapsed="false">
      <c r="A290" s="42" t="s">
        <v>591</v>
      </c>
      <c r="B290" s="43" t="s">
        <v>600</v>
      </c>
      <c r="C290" s="44" t="s">
        <v>601</v>
      </c>
      <c r="D290" s="45" t="n">
        <v>3</v>
      </c>
      <c r="E290" s="46" t="n">
        <v>7590</v>
      </c>
      <c r="F290" s="47"/>
      <c r="G290" s="33"/>
      <c r="H290" s="34" t="n">
        <f aca="false">(E290*G290)/100*90</f>
        <v>0</v>
      </c>
    </row>
    <row r="291" customFormat="false" ht="15" hidden="false" customHeight="false" outlineLevel="0" collapsed="false">
      <c r="A291" s="42" t="s">
        <v>591</v>
      </c>
      <c r="B291" s="43" t="s">
        <v>602</v>
      </c>
      <c r="C291" s="44" t="s">
        <v>603</v>
      </c>
      <c r="D291" s="45" t="s">
        <v>20</v>
      </c>
      <c r="E291" s="46" t="n">
        <v>9990</v>
      </c>
      <c r="F291" s="47"/>
      <c r="G291" s="33"/>
      <c r="H291" s="34" t="n">
        <f aca="false">(E291*G291)/100*90</f>
        <v>0</v>
      </c>
    </row>
    <row r="292" customFormat="false" ht="15" hidden="false" customHeight="false" outlineLevel="0" collapsed="false">
      <c r="A292" s="42" t="s">
        <v>584</v>
      </c>
      <c r="B292" s="43" t="s">
        <v>604</v>
      </c>
      <c r="C292" s="44" t="s">
        <v>605</v>
      </c>
      <c r="D292" s="45" t="n">
        <v>2</v>
      </c>
      <c r="E292" s="46" t="n">
        <v>4480</v>
      </c>
      <c r="F292" s="47"/>
      <c r="G292" s="33"/>
      <c r="H292" s="34" t="n">
        <f aca="false">(E292*G292)/100*90</f>
        <v>0</v>
      </c>
    </row>
    <row r="293" customFormat="false" ht="15" hidden="false" customHeight="false" outlineLevel="0" collapsed="false">
      <c r="A293" s="42" t="s">
        <v>584</v>
      </c>
      <c r="B293" s="43" t="s">
        <v>606</v>
      </c>
      <c r="C293" s="44" t="s">
        <v>607</v>
      </c>
      <c r="D293" s="45" t="n">
        <v>3</v>
      </c>
      <c r="E293" s="46" t="n">
        <v>4480</v>
      </c>
      <c r="F293" s="47"/>
      <c r="G293" s="33"/>
      <c r="H293" s="34" t="n">
        <f aca="false">(E293*G293)/100*90</f>
        <v>0</v>
      </c>
    </row>
    <row r="294" customFormat="false" ht="15" hidden="false" customHeight="false" outlineLevel="0" collapsed="false">
      <c r="A294" s="42" t="s">
        <v>584</v>
      </c>
      <c r="B294" s="43" t="s">
        <v>608</v>
      </c>
      <c r="C294" s="44" t="s">
        <v>609</v>
      </c>
      <c r="D294" s="45" t="s">
        <v>20</v>
      </c>
      <c r="E294" s="46" t="n">
        <v>4690</v>
      </c>
      <c r="F294" s="47"/>
      <c r="G294" s="33"/>
      <c r="H294" s="34" t="n">
        <f aca="false">(E294*G294)/100*90</f>
        <v>0</v>
      </c>
    </row>
    <row r="295" customFormat="false" ht="15" hidden="false" customHeight="false" outlineLevel="0" collapsed="false">
      <c r="A295" s="42" t="s">
        <v>584</v>
      </c>
      <c r="B295" s="43" t="s">
        <v>610</v>
      </c>
      <c r="C295" s="44" t="s">
        <v>611</v>
      </c>
      <c r="D295" s="45" t="s">
        <v>20</v>
      </c>
      <c r="E295" s="46" t="n">
        <v>4690</v>
      </c>
      <c r="F295" s="47"/>
      <c r="G295" s="33"/>
      <c r="H295" s="34" t="n">
        <f aca="false">(E295*G295)/100*90</f>
        <v>0</v>
      </c>
    </row>
    <row r="296" customFormat="false" ht="15" hidden="false" customHeight="false" outlineLevel="0" collapsed="false">
      <c r="A296" s="42" t="s">
        <v>584</v>
      </c>
      <c r="B296" s="43" t="s">
        <v>612</v>
      </c>
      <c r="C296" s="44" t="s">
        <v>613</v>
      </c>
      <c r="D296" s="45" t="s">
        <v>20</v>
      </c>
      <c r="E296" s="46" t="n">
        <v>4690</v>
      </c>
      <c r="F296" s="47"/>
      <c r="G296" s="33"/>
      <c r="H296" s="34" t="n">
        <f aca="false">(E296*G296)/100*90</f>
        <v>0</v>
      </c>
    </row>
    <row r="297" customFormat="false" ht="15" hidden="false" customHeight="false" outlineLevel="0" collapsed="false">
      <c r="A297" s="42" t="s">
        <v>584</v>
      </c>
      <c r="B297" s="43" t="s">
        <v>614</v>
      </c>
      <c r="C297" s="44" t="s">
        <v>615</v>
      </c>
      <c r="D297" s="45" t="s">
        <v>20</v>
      </c>
      <c r="E297" s="46" t="n">
        <v>3880</v>
      </c>
      <c r="F297" s="47"/>
      <c r="G297" s="33"/>
      <c r="H297" s="34" t="n">
        <f aca="false">(E297*G297)/100*90</f>
        <v>0</v>
      </c>
    </row>
    <row r="298" customFormat="false" ht="15" hidden="false" customHeight="false" outlineLevel="0" collapsed="false">
      <c r="A298" s="42" t="s">
        <v>584</v>
      </c>
      <c r="B298" s="43" t="s">
        <v>616</v>
      </c>
      <c r="C298" s="44" t="s">
        <v>617</v>
      </c>
      <c r="D298" s="45" t="s">
        <v>20</v>
      </c>
      <c r="E298" s="46" t="n">
        <v>3880</v>
      </c>
      <c r="F298" s="47"/>
      <c r="G298" s="33"/>
      <c r="H298" s="34" t="n">
        <f aca="false">(E298*G298)/100*90</f>
        <v>0</v>
      </c>
    </row>
    <row r="299" customFormat="false" ht="15" hidden="false" customHeight="false" outlineLevel="0" collapsed="false">
      <c r="A299" s="42" t="s">
        <v>584</v>
      </c>
      <c r="B299" s="43" t="s">
        <v>618</v>
      </c>
      <c r="C299" s="44" t="s">
        <v>619</v>
      </c>
      <c r="D299" s="45" t="s">
        <v>20</v>
      </c>
      <c r="E299" s="46" t="n">
        <v>3880</v>
      </c>
      <c r="F299" s="47"/>
      <c r="G299" s="33"/>
      <c r="H299" s="34" t="n">
        <f aca="false">(E299*G299)/100*90</f>
        <v>0</v>
      </c>
    </row>
    <row r="300" customFormat="false" ht="15" hidden="false" customHeight="false" outlineLevel="0" collapsed="false">
      <c r="A300" s="42" t="s">
        <v>584</v>
      </c>
      <c r="B300" s="43" t="s">
        <v>620</v>
      </c>
      <c r="C300" s="44" t="s">
        <v>621</v>
      </c>
      <c r="D300" s="45" t="s">
        <v>20</v>
      </c>
      <c r="E300" s="46" t="n">
        <v>3880</v>
      </c>
      <c r="F300" s="47"/>
      <c r="G300" s="33"/>
      <c r="H300" s="34" t="n">
        <f aca="false">(E300*G300)/100*90</f>
        <v>0</v>
      </c>
    </row>
    <row r="301" customFormat="false" ht="15" hidden="false" customHeight="false" outlineLevel="0" collapsed="false">
      <c r="A301" s="42" t="s">
        <v>584</v>
      </c>
      <c r="B301" s="43" t="s">
        <v>622</v>
      </c>
      <c r="C301" s="44" t="s">
        <v>623</v>
      </c>
      <c r="D301" s="45" t="s">
        <v>20</v>
      </c>
      <c r="E301" s="46" t="n">
        <v>3880</v>
      </c>
      <c r="F301" s="47"/>
      <c r="G301" s="33"/>
      <c r="H301" s="34" t="n">
        <f aca="false">(E301*G301)/100*90</f>
        <v>0</v>
      </c>
    </row>
    <row r="302" customFormat="false" ht="15" hidden="false" customHeight="false" outlineLevel="0" collapsed="false">
      <c r="A302" s="42" t="s">
        <v>584</v>
      </c>
      <c r="B302" s="43" t="s">
        <v>624</v>
      </c>
      <c r="C302" s="44" t="s">
        <v>625</v>
      </c>
      <c r="D302" s="45" t="n">
        <v>3</v>
      </c>
      <c r="E302" s="46" t="n">
        <v>3880</v>
      </c>
      <c r="F302" s="47"/>
      <c r="G302" s="33"/>
      <c r="H302" s="34" t="n">
        <f aca="false">(E302*G302)/100*90</f>
        <v>0</v>
      </c>
    </row>
    <row r="303" customFormat="false" ht="15" hidden="false" customHeight="false" outlineLevel="0" collapsed="false">
      <c r="A303" s="42" t="s">
        <v>584</v>
      </c>
      <c r="B303" s="43" t="s">
        <v>626</v>
      </c>
      <c r="C303" s="44" t="s">
        <v>627</v>
      </c>
      <c r="D303" s="45" t="s">
        <v>20</v>
      </c>
      <c r="E303" s="46" t="n">
        <v>3880</v>
      </c>
      <c r="F303" s="47"/>
      <c r="G303" s="33"/>
      <c r="H303" s="34" t="n">
        <f aca="false">(E303*G303)/100*90</f>
        <v>0</v>
      </c>
    </row>
    <row r="304" customFormat="false" ht="15" hidden="false" customHeight="false" outlineLevel="0" collapsed="false">
      <c r="A304" s="42" t="s">
        <v>573</v>
      </c>
      <c r="B304" s="43" t="s">
        <v>628</v>
      </c>
      <c r="C304" s="44" t="s">
        <v>629</v>
      </c>
      <c r="D304" s="45" t="s">
        <v>20</v>
      </c>
      <c r="E304" s="46" t="n">
        <v>1579</v>
      </c>
      <c r="F304" s="47"/>
      <c r="G304" s="33"/>
      <c r="H304" s="34" t="n">
        <f aca="false">(E304*G304)/100*90</f>
        <v>0</v>
      </c>
    </row>
    <row r="305" customFormat="false" ht="15" hidden="false" customHeight="false" outlineLevel="0" collapsed="false">
      <c r="A305" s="42" t="s">
        <v>630</v>
      </c>
      <c r="B305" s="43" t="s">
        <v>631</v>
      </c>
      <c r="C305" s="44" t="s">
        <v>632</v>
      </c>
      <c r="D305" s="45" t="s">
        <v>20</v>
      </c>
      <c r="E305" s="46" t="n">
        <v>6934</v>
      </c>
      <c r="F305" s="47"/>
      <c r="G305" s="33"/>
      <c r="H305" s="34" t="n">
        <f aca="false">(E305*G305)/100*90</f>
        <v>0</v>
      </c>
    </row>
    <row r="306" customFormat="false" ht="15" hidden="false" customHeight="false" outlineLevel="0" collapsed="false">
      <c r="A306" s="42" t="s">
        <v>573</v>
      </c>
      <c r="B306" s="43" t="s">
        <v>633</v>
      </c>
      <c r="C306" s="44" t="s">
        <v>634</v>
      </c>
      <c r="D306" s="45" t="s">
        <v>20</v>
      </c>
      <c r="E306" s="46" t="n">
        <v>708</v>
      </c>
      <c r="F306" s="47"/>
      <c r="G306" s="33"/>
      <c r="H306" s="34" t="n">
        <f aca="false">(E306*G306)/100*90</f>
        <v>0</v>
      </c>
    </row>
    <row r="307" customFormat="false" ht="15" hidden="false" customHeight="false" outlineLevel="0" collapsed="false">
      <c r="A307" s="42" t="s">
        <v>573</v>
      </c>
      <c r="B307" s="43" t="s">
        <v>635</v>
      </c>
      <c r="C307" s="44" t="s">
        <v>636</v>
      </c>
      <c r="D307" s="45" t="s">
        <v>20</v>
      </c>
      <c r="E307" s="46" t="n">
        <v>476</v>
      </c>
      <c r="F307" s="47"/>
      <c r="G307" s="33"/>
      <c r="H307" s="34" t="n">
        <f aca="false">(E307*G307)/100*90</f>
        <v>0</v>
      </c>
    </row>
    <row r="308" customFormat="false" ht="15" hidden="false" customHeight="false" outlineLevel="0" collapsed="false">
      <c r="A308" s="42" t="s">
        <v>630</v>
      </c>
      <c r="B308" s="43" t="s">
        <v>637</v>
      </c>
      <c r="C308" s="44" t="s">
        <v>638</v>
      </c>
      <c r="D308" s="45" t="s">
        <v>20</v>
      </c>
      <c r="E308" s="46" t="n">
        <v>0</v>
      </c>
      <c r="F308" s="47"/>
      <c r="G308" s="33"/>
      <c r="H308" s="34" t="n">
        <f aca="false">(E308*G308)/100*90</f>
        <v>0</v>
      </c>
    </row>
    <row r="309" customFormat="false" ht="15" hidden="false" customHeight="false" outlineLevel="0" collapsed="false">
      <c r="A309" s="42" t="s">
        <v>573</v>
      </c>
      <c r="B309" s="43" t="s">
        <v>639</v>
      </c>
      <c r="C309" s="44" t="s">
        <v>640</v>
      </c>
      <c r="D309" s="45" t="s">
        <v>20</v>
      </c>
      <c r="E309" s="46" t="n">
        <v>398</v>
      </c>
      <c r="F309" s="47"/>
      <c r="G309" s="33"/>
      <c r="H309" s="34" t="n">
        <f aca="false">(E309*G309)/100*90</f>
        <v>0</v>
      </c>
    </row>
    <row r="310" customFormat="false" ht="15" hidden="false" customHeight="false" outlineLevel="0" collapsed="false">
      <c r="A310" s="42" t="s">
        <v>630</v>
      </c>
      <c r="B310" s="43" t="s">
        <v>641</v>
      </c>
      <c r="C310" s="44" t="s">
        <v>642</v>
      </c>
      <c r="D310" s="45" t="s">
        <v>20</v>
      </c>
      <c r="E310" s="46" t="n">
        <v>9062</v>
      </c>
      <c r="F310" s="47"/>
      <c r="G310" s="33"/>
      <c r="H310" s="34" t="n">
        <f aca="false">(E310*G310)/100*90</f>
        <v>0</v>
      </c>
    </row>
    <row r="311" customFormat="false" ht="15" hidden="false" customHeight="false" outlineLevel="0" collapsed="false">
      <c r="A311" s="42" t="s">
        <v>277</v>
      </c>
      <c r="B311" s="43" t="s">
        <v>643</v>
      </c>
      <c r="C311" s="44" t="s">
        <v>644</v>
      </c>
      <c r="D311" s="45" t="s">
        <v>20</v>
      </c>
      <c r="E311" s="46" t="n">
        <v>1190</v>
      </c>
      <c r="F311" s="47"/>
      <c r="G311" s="33"/>
      <c r="H311" s="34" t="n">
        <f aca="false">(E311*G311)/100*90</f>
        <v>0</v>
      </c>
    </row>
    <row r="312" customFormat="false" ht="15" hidden="false" customHeight="false" outlineLevel="0" collapsed="false">
      <c r="A312" s="42" t="s">
        <v>277</v>
      </c>
      <c r="B312" s="43" t="s">
        <v>645</v>
      </c>
      <c r="C312" s="44" t="s">
        <v>646</v>
      </c>
      <c r="D312" s="45" t="n">
        <v>2</v>
      </c>
      <c r="E312" s="46" t="n">
        <v>1990</v>
      </c>
      <c r="F312" s="47"/>
      <c r="G312" s="33"/>
      <c r="H312" s="34" t="n">
        <f aca="false">(E312*G312)/100*90</f>
        <v>0</v>
      </c>
    </row>
    <row r="313" customFormat="false" ht="15" hidden="false" customHeight="false" outlineLevel="0" collapsed="false">
      <c r="A313" s="42" t="s">
        <v>277</v>
      </c>
      <c r="B313" s="43" t="s">
        <v>647</v>
      </c>
      <c r="C313" s="44" t="s">
        <v>648</v>
      </c>
      <c r="D313" s="45" t="s">
        <v>20</v>
      </c>
      <c r="E313" s="46" t="n">
        <v>1470</v>
      </c>
      <c r="F313" s="47"/>
      <c r="G313" s="33"/>
      <c r="H313" s="34" t="n">
        <f aca="false">(E313*G313)/100*90</f>
        <v>0</v>
      </c>
    </row>
    <row r="314" customFormat="false" ht="15" hidden="false" customHeight="false" outlineLevel="0" collapsed="false">
      <c r="A314" s="42" t="s">
        <v>277</v>
      </c>
      <c r="B314" s="43" t="s">
        <v>649</v>
      </c>
      <c r="C314" s="44" t="s">
        <v>650</v>
      </c>
      <c r="D314" s="45" t="n">
        <v>2</v>
      </c>
      <c r="E314" s="46" t="n">
        <v>1220</v>
      </c>
      <c r="F314" s="47"/>
      <c r="G314" s="33"/>
      <c r="H314" s="34" t="n">
        <f aca="false">(E314*G314)/100*90</f>
        <v>0</v>
      </c>
    </row>
    <row r="315" customFormat="false" ht="15" hidden="false" customHeight="false" outlineLevel="0" collapsed="false">
      <c r="A315" s="42" t="s">
        <v>651</v>
      </c>
      <c r="B315" s="43" t="s">
        <v>652</v>
      </c>
      <c r="C315" s="44" t="s">
        <v>653</v>
      </c>
      <c r="D315" s="45" t="n">
        <v>1</v>
      </c>
      <c r="E315" s="46" t="n">
        <v>4790</v>
      </c>
      <c r="F315" s="47"/>
      <c r="G315" s="33"/>
      <c r="H315" s="34" t="n">
        <f aca="false">(E315*G315)/100*90</f>
        <v>0</v>
      </c>
    </row>
    <row r="316" customFormat="false" ht="15" hidden="false" customHeight="false" outlineLevel="0" collapsed="false">
      <c r="A316" s="42" t="s">
        <v>651</v>
      </c>
      <c r="B316" s="43" t="s">
        <v>654</v>
      </c>
      <c r="C316" s="44" t="s">
        <v>655</v>
      </c>
      <c r="D316" s="45" t="s">
        <v>20</v>
      </c>
      <c r="E316" s="46" t="n">
        <v>1090</v>
      </c>
      <c r="F316" s="47"/>
      <c r="G316" s="33"/>
      <c r="H316" s="34" t="n">
        <f aca="false">(E316*G316)/100*90</f>
        <v>0</v>
      </c>
    </row>
    <row r="317" customFormat="false" ht="15" hidden="false" customHeight="false" outlineLevel="0" collapsed="false">
      <c r="A317" s="42" t="s">
        <v>651</v>
      </c>
      <c r="B317" s="43" t="s">
        <v>656</v>
      </c>
      <c r="C317" s="44" t="s">
        <v>657</v>
      </c>
      <c r="D317" s="45" t="s">
        <v>20</v>
      </c>
      <c r="E317" s="46" t="n">
        <v>990</v>
      </c>
      <c r="F317" s="47"/>
      <c r="G317" s="33"/>
      <c r="H317" s="34" t="n">
        <f aca="false">(E317*G317)/100*90</f>
        <v>0</v>
      </c>
    </row>
    <row r="318" customFormat="false" ht="15" hidden="false" customHeight="false" outlineLevel="0" collapsed="false">
      <c r="A318" s="42" t="s">
        <v>651</v>
      </c>
      <c r="B318" s="43" t="s">
        <v>658</v>
      </c>
      <c r="C318" s="44" t="s">
        <v>659</v>
      </c>
      <c r="D318" s="45" t="s">
        <v>20</v>
      </c>
      <c r="E318" s="46" t="n">
        <v>870</v>
      </c>
      <c r="F318" s="47"/>
      <c r="G318" s="33"/>
      <c r="H318" s="34" t="n">
        <f aca="false">(E318*G318)/100*90</f>
        <v>0</v>
      </c>
    </row>
    <row r="319" customFormat="false" ht="15" hidden="false" customHeight="false" outlineLevel="0" collapsed="false">
      <c r="A319" s="42" t="s">
        <v>651</v>
      </c>
      <c r="B319" s="43" t="s">
        <v>660</v>
      </c>
      <c r="C319" s="44" t="s">
        <v>661</v>
      </c>
      <c r="D319" s="45" t="s">
        <v>20</v>
      </c>
      <c r="E319" s="46" t="n">
        <v>680</v>
      </c>
      <c r="F319" s="47"/>
      <c r="G319" s="33"/>
      <c r="H319" s="34" t="n">
        <f aca="false">(E319*G319)/100*90</f>
        <v>0</v>
      </c>
    </row>
    <row r="320" customFormat="false" ht="15" hidden="false" customHeight="false" outlineLevel="0" collapsed="false">
      <c r="A320" s="42" t="s">
        <v>277</v>
      </c>
      <c r="B320" s="43" t="s">
        <v>662</v>
      </c>
      <c r="C320" s="44" t="s">
        <v>663</v>
      </c>
      <c r="D320" s="45" t="s">
        <v>20</v>
      </c>
      <c r="E320" s="46" t="n">
        <v>160</v>
      </c>
      <c r="F320" s="47"/>
      <c r="G320" s="33"/>
      <c r="H320" s="34" t="n">
        <f aca="false">(E320*G320)/100*90</f>
        <v>0</v>
      </c>
    </row>
    <row r="321" customFormat="false" ht="15" hidden="false" customHeight="false" outlineLevel="0" collapsed="false">
      <c r="A321" s="42" t="s">
        <v>277</v>
      </c>
      <c r="B321" s="43" t="s">
        <v>664</v>
      </c>
      <c r="C321" s="44" t="s">
        <v>665</v>
      </c>
      <c r="D321" s="45" t="n">
        <v>2</v>
      </c>
      <c r="E321" s="46" t="n">
        <v>650</v>
      </c>
      <c r="F321" s="47"/>
      <c r="G321" s="33"/>
      <c r="H321" s="34" t="n">
        <f aca="false">(E321*G321)/100*90</f>
        <v>0</v>
      </c>
    </row>
    <row r="322" customFormat="false" ht="15" hidden="false" customHeight="false" outlineLevel="0" collapsed="false">
      <c r="A322" s="42" t="s">
        <v>277</v>
      </c>
      <c r="B322" s="43" t="s">
        <v>666</v>
      </c>
      <c r="C322" s="44" t="s">
        <v>667</v>
      </c>
      <c r="D322" s="45" t="n">
        <v>2</v>
      </c>
      <c r="E322" s="46" t="n">
        <v>410</v>
      </c>
      <c r="F322" s="47"/>
      <c r="G322" s="33"/>
      <c r="H322" s="34" t="n">
        <f aca="false">(E322*G322)/100*90</f>
        <v>0</v>
      </c>
    </row>
    <row r="323" customFormat="false" ht="15" hidden="false" customHeight="false" outlineLevel="0" collapsed="false">
      <c r="A323" s="42" t="s">
        <v>668</v>
      </c>
      <c r="B323" s="43" t="s">
        <v>669</v>
      </c>
      <c r="C323" s="44" t="s">
        <v>670</v>
      </c>
      <c r="D323" s="45" t="s">
        <v>20</v>
      </c>
      <c r="E323" s="46" t="n">
        <v>5350</v>
      </c>
      <c r="F323" s="47"/>
      <c r="G323" s="33"/>
      <c r="H323" s="34" t="n">
        <f aca="false">(E323*G323)/100*90</f>
        <v>0</v>
      </c>
    </row>
    <row r="324" customFormat="false" ht="15" hidden="false" customHeight="false" outlineLevel="0" collapsed="false">
      <c r="A324" s="42" t="s">
        <v>668</v>
      </c>
      <c r="B324" s="43" t="s">
        <v>671</v>
      </c>
      <c r="C324" s="44" t="s">
        <v>672</v>
      </c>
      <c r="D324" s="45" t="s">
        <v>20</v>
      </c>
      <c r="E324" s="46" t="n">
        <v>4850</v>
      </c>
      <c r="F324" s="47"/>
      <c r="G324" s="33"/>
      <c r="H324" s="34" t="n">
        <f aca="false">(E324*G324)/100*90</f>
        <v>0</v>
      </c>
    </row>
    <row r="325" customFormat="false" ht="15" hidden="false" customHeight="false" outlineLevel="0" collapsed="false">
      <c r="A325" s="42" t="s">
        <v>668</v>
      </c>
      <c r="B325" s="43" t="s">
        <v>673</v>
      </c>
      <c r="C325" s="44" t="s">
        <v>674</v>
      </c>
      <c r="D325" s="45" t="s">
        <v>20</v>
      </c>
      <c r="E325" s="46" t="n">
        <v>3850</v>
      </c>
      <c r="F325" s="47"/>
      <c r="G325" s="33"/>
      <c r="H325" s="34" t="n">
        <f aca="false">(E325*G325)/100*90</f>
        <v>0</v>
      </c>
    </row>
    <row r="326" customFormat="false" ht="15" hidden="false" customHeight="false" outlineLevel="0" collapsed="false">
      <c r="A326" s="42" t="s">
        <v>668</v>
      </c>
      <c r="B326" s="43" t="s">
        <v>675</v>
      </c>
      <c r="C326" s="44" t="s">
        <v>676</v>
      </c>
      <c r="D326" s="45" t="s">
        <v>20</v>
      </c>
      <c r="E326" s="46" t="n">
        <v>3450</v>
      </c>
      <c r="F326" s="47"/>
      <c r="G326" s="33"/>
      <c r="H326" s="34" t="n">
        <f aca="false">(E326*G326)/100*90</f>
        <v>0</v>
      </c>
    </row>
    <row r="327" customFormat="false" ht="15" hidden="false" customHeight="false" outlineLevel="0" collapsed="false">
      <c r="A327" s="42" t="s">
        <v>668</v>
      </c>
      <c r="B327" s="43" t="s">
        <v>677</v>
      </c>
      <c r="C327" s="44" t="s">
        <v>678</v>
      </c>
      <c r="D327" s="45" t="s">
        <v>20</v>
      </c>
      <c r="E327" s="46" t="n">
        <v>3450</v>
      </c>
      <c r="F327" s="47"/>
      <c r="G327" s="33"/>
      <c r="H327" s="34" t="n">
        <f aca="false">(E327*G327)/100*90</f>
        <v>0</v>
      </c>
    </row>
    <row r="328" customFormat="false" ht="15" hidden="false" customHeight="false" outlineLevel="0" collapsed="false">
      <c r="A328" s="42" t="s">
        <v>668</v>
      </c>
      <c r="B328" s="43" t="s">
        <v>679</v>
      </c>
      <c r="C328" s="44" t="s">
        <v>680</v>
      </c>
      <c r="D328" s="45" t="s">
        <v>20</v>
      </c>
      <c r="E328" s="46" t="n">
        <v>2950</v>
      </c>
      <c r="F328" s="47"/>
      <c r="G328" s="33"/>
      <c r="H328" s="34" t="n">
        <f aca="false">(E328*G328)/100*90</f>
        <v>0</v>
      </c>
    </row>
    <row r="329" customFormat="false" ht="15" hidden="false" customHeight="false" outlineLevel="0" collapsed="false">
      <c r="A329" s="42" t="s">
        <v>668</v>
      </c>
      <c r="B329" s="43" t="s">
        <v>681</v>
      </c>
      <c r="C329" s="44" t="s">
        <v>682</v>
      </c>
      <c r="D329" s="45" t="s">
        <v>20</v>
      </c>
      <c r="E329" s="46" t="n">
        <v>2950</v>
      </c>
      <c r="F329" s="47"/>
      <c r="G329" s="33"/>
      <c r="H329" s="34" t="n">
        <f aca="false">(E329*G329)/100*90</f>
        <v>0</v>
      </c>
    </row>
    <row r="330" customFormat="false" ht="15" hidden="false" customHeight="false" outlineLevel="0" collapsed="false">
      <c r="A330" s="42" t="s">
        <v>668</v>
      </c>
      <c r="B330" s="43" t="s">
        <v>683</v>
      </c>
      <c r="C330" s="44" t="s">
        <v>684</v>
      </c>
      <c r="D330" s="45" t="s">
        <v>20</v>
      </c>
      <c r="E330" s="46" t="n">
        <v>2950</v>
      </c>
      <c r="F330" s="47"/>
      <c r="G330" s="33"/>
      <c r="H330" s="34" t="n">
        <f aca="false">(E330*G330)/100*90</f>
        <v>0</v>
      </c>
    </row>
    <row r="331" customFormat="false" ht="15" hidden="false" customHeight="false" outlineLevel="0" collapsed="false">
      <c r="A331" s="42" t="s">
        <v>668</v>
      </c>
      <c r="B331" s="43" t="s">
        <v>685</v>
      </c>
      <c r="C331" s="44" t="s">
        <v>686</v>
      </c>
      <c r="D331" s="45" t="s">
        <v>20</v>
      </c>
      <c r="E331" s="46" t="n">
        <v>2950</v>
      </c>
      <c r="F331" s="47"/>
      <c r="G331" s="33"/>
      <c r="H331" s="34" t="n">
        <f aca="false">(E331*G331)/100*90</f>
        <v>0</v>
      </c>
    </row>
    <row r="332" customFormat="false" ht="15" hidden="false" customHeight="false" outlineLevel="0" collapsed="false">
      <c r="A332" s="42" t="s">
        <v>668</v>
      </c>
      <c r="B332" s="43" t="s">
        <v>687</v>
      </c>
      <c r="C332" s="44" t="s">
        <v>688</v>
      </c>
      <c r="D332" s="45" t="s">
        <v>20</v>
      </c>
      <c r="E332" s="46" t="n">
        <v>2950</v>
      </c>
      <c r="F332" s="47"/>
      <c r="G332" s="33"/>
      <c r="H332" s="34" t="n">
        <f aca="false">(E332*G332)/100*90</f>
        <v>0</v>
      </c>
    </row>
    <row r="333" customFormat="false" ht="15" hidden="false" customHeight="false" outlineLevel="0" collapsed="false">
      <c r="A333" s="42" t="s">
        <v>689</v>
      </c>
      <c r="B333" s="43" t="s">
        <v>690</v>
      </c>
      <c r="C333" s="44" t="s">
        <v>691</v>
      </c>
      <c r="D333" s="45" t="s">
        <v>20</v>
      </c>
      <c r="E333" s="46" t="n">
        <v>3690</v>
      </c>
      <c r="F333" s="47"/>
      <c r="G333" s="33"/>
      <c r="H333" s="34" t="n">
        <f aca="false">(E333*G333)/100*90</f>
        <v>0</v>
      </c>
    </row>
    <row r="334" customFormat="false" ht="15" hidden="false" customHeight="false" outlineLevel="0" collapsed="false">
      <c r="A334" s="42" t="s">
        <v>689</v>
      </c>
      <c r="B334" s="43" t="s">
        <v>692</v>
      </c>
      <c r="C334" s="44" t="s">
        <v>693</v>
      </c>
      <c r="D334" s="45" t="s">
        <v>20</v>
      </c>
      <c r="E334" s="46" t="n">
        <v>3690</v>
      </c>
      <c r="F334" s="47"/>
      <c r="G334" s="33"/>
      <c r="H334" s="34" t="n">
        <f aca="false">(E334*G334)/100*90</f>
        <v>0</v>
      </c>
    </row>
    <row r="335" customFormat="false" ht="15" hidden="false" customHeight="false" outlineLevel="0" collapsed="false">
      <c r="A335" s="42" t="s">
        <v>689</v>
      </c>
      <c r="B335" s="43" t="s">
        <v>694</v>
      </c>
      <c r="C335" s="44" t="s">
        <v>695</v>
      </c>
      <c r="D335" s="45" t="s">
        <v>20</v>
      </c>
      <c r="E335" s="46" t="n">
        <v>3690</v>
      </c>
      <c r="F335" s="47"/>
      <c r="G335" s="33"/>
      <c r="H335" s="34" t="n">
        <f aca="false">(E335*G335)/100*90</f>
        <v>0</v>
      </c>
    </row>
    <row r="336" customFormat="false" ht="15" hidden="false" customHeight="false" outlineLevel="0" collapsed="false">
      <c r="A336" s="42" t="s">
        <v>689</v>
      </c>
      <c r="B336" s="43" t="s">
        <v>696</v>
      </c>
      <c r="C336" s="44" t="s">
        <v>697</v>
      </c>
      <c r="D336" s="45" t="s">
        <v>20</v>
      </c>
      <c r="E336" s="46" t="n">
        <v>3690</v>
      </c>
      <c r="F336" s="47"/>
      <c r="G336" s="33"/>
      <c r="H336" s="34" t="n">
        <f aca="false">(E336*G336)/100*90</f>
        <v>0</v>
      </c>
    </row>
    <row r="337" customFormat="false" ht="15" hidden="false" customHeight="false" outlineLevel="0" collapsed="false">
      <c r="A337" s="42" t="s">
        <v>689</v>
      </c>
      <c r="B337" s="43" t="s">
        <v>698</v>
      </c>
      <c r="C337" s="44" t="s">
        <v>699</v>
      </c>
      <c r="D337" s="45" t="s">
        <v>20</v>
      </c>
      <c r="E337" s="46" t="n">
        <v>3690</v>
      </c>
      <c r="F337" s="47"/>
      <c r="G337" s="33"/>
      <c r="H337" s="34" t="n">
        <f aca="false">(E337*G337)/100*90</f>
        <v>0</v>
      </c>
    </row>
    <row r="338" customFormat="false" ht="15" hidden="false" customHeight="false" outlineLevel="0" collapsed="false">
      <c r="A338" s="42" t="s">
        <v>700</v>
      </c>
      <c r="B338" s="43" t="s">
        <v>701</v>
      </c>
      <c r="C338" s="44" t="s">
        <v>702</v>
      </c>
      <c r="D338" s="45" t="s">
        <v>20</v>
      </c>
      <c r="E338" s="46" t="n">
        <v>440</v>
      </c>
      <c r="F338" s="47"/>
      <c r="G338" s="33"/>
      <c r="H338" s="34" t="n">
        <f aca="false">(E338*G338)/100*90</f>
        <v>0</v>
      </c>
    </row>
    <row r="339" customFormat="false" ht="15" hidden="false" customHeight="false" outlineLevel="0" collapsed="false">
      <c r="A339" s="42" t="s">
        <v>700</v>
      </c>
      <c r="B339" s="43" t="s">
        <v>703</v>
      </c>
      <c r="C339" s="44" t="s">
        <v>704</v>
      </c>
      <c r="D339" s="45" t="s">
        <v>20</v>
      </c>
      <c r="E339" s="46" t="n">
        <v>440</v>
      </c>
      <c r="F339" s="47"/>
      <c r="G339" s="33"/>
      <c r="H339" s="34" t="n">
        <f aca="false">(E339*G339)/100*90</f>
        <v>0</v>
      </c>
    </row>
    <row r="340" customFormat="false" ht="15" hidden="false" customHeight="false" outlineLevel="0" collapsed="false">
      <c r="A340" s="42" t="s">
        <v>700</v>
      </c>
      <c r="B340" s="43" t="s">
        <v>705</v>
      </c>
      <c r="C340" s="44" t="s">
        <v>706</v>
      </c>
      <c r="D340" s="45" t="s">
        <v>20</v>
      </c>
      <c r="E340" s="46" t="n">
        <v>390</v>
      </c>
      <c r="F340" s="47"/>
      <c r="G340" s="33"/>
      <c r="H340" s="34" t="n">
        <f aca="false">(E340*G340)/100*90</f>
        <v>0</v>
      </c>
    </row>
    <row r="341" customFormat="false" ht="15" hidden="false" customHeight="false" outlineLevel="0" collapsed="false">
      <c r="A341" s="42" t="s">
        <v>700</v>
      </c>
      <c r="B341" s="43" t="s">
        <v>707</v>
      </c>
      <c r="C341" s="44" t="s">
        <v>708</v>
      </c>
      <c r="D341" s="45" t="s">
        <v>20</v>
      </c>
      <c r="E341" s="46" t="n">
        <v>390</v>
      </c>
      <c r="F341" s="47"/>
      <c r="G341" s="33"/>
      <c r="H341" s="34" t="n">
        <f aca="false">(E341*G341)/100*90</f>
        <v>0</v>
      </c>
    </row>
    <row r="342" customFormat="false" ht="15" hidden="false" customHeight="false" outlineLevel="0" collapsed="false">
      <c r="A342" s="42" t="s">
        <v>700</v>
      </c>
      <c r="B342" s="43" t="s">
        <v>709</v>
      </c>
      <c r="C342" s="44" t="s">
        <v>710</v>
      </c>
      <c r="D342" s="45" t="s">
        <v>20</v>
      </c>
      <c r="E342" s="46" t="n">
        <v>390</v>
      </c>
      <c r="F342" s="47"/>
      <c r="G342" s="33"/>
      <c r="H342" s="34" t="n">
        <f aca="false">(E342*G342)/100*90</f>
        <v>0</v>
      </c>
    </row>
    <row r="343" customFormat="false" ht="15" hidden="false" customHeight="false" outlineLevel="0" collapsed="false">
      <c r="A343" s="42" t="s">
        <v>700</v>
      </c>
      <c r="B343" s="43" t="s">
        <v>711</v>
      </c>
      <c r="C343" s="44" t="s">
        <v>712</v>
      </c>
      <c r="D343" s="45" t="s">
        <v>20</v>
      </c>
      <c r="E343" s="46" t="n">
        <v>390</v>
      </c>
      <c r="F343" s="47"/>
      <c r="G343" s="33"/>
      <c r="H343" s="34" t="n">
        <f aca="false">(E343*G343)/100*90</f>
        <v>0</v>
      </c>
    </row>
    <row r="344" customFormat="false" ht="15" hidden="false" customHeight="false" outlineLevel="0" collapsed="false">
      <c r="A344" s="42" t="s">
        <v>700</v>
      </c>
      <c r="B344" s="43" t="s">
        <v>713</v>
      </c>
      <c r="C344" s="44" t="s">
        <v>714</v>
      </c>
      <c r="D344" s="45" t="s">
        <v>20</v>
      </c>
      <c r="E344" s="46" t="n">
        <v>390</v>
      </c>
      <c r="F344" s="47"/>
      <c r="G344" s="33"/>
      <c r="H344" s="34" t="n">
        <f aca="false">(E344*G344)/100*90</f>
        <v>0</v>
      </c>
    </row>
    <row r="345" customFormat="false" ht="15" hidden="false" customHeight="false" outlineLevel="0" collapsed="false">
      <c r="A345" s="42" t="s">
        <v>700</v>
      </c>
      <c r="B345" s="43" t="s">
        <v>715</v>
      </c>
      <c r="C345" s="44" t="s">
        <v>716</v>
      </c>
      <c r="D345" s="45" t="s">
        <v>20</v>
      </c>
      <c r="E345" s="46" t="n">
        <v>390</v>
      </c>
      <c r="F345" s="47"/>
      <c r="G345" s="33"/>
      <c r="H345" s="34" t="n">
        <f aca="false">(E345*G345)/100*90</f>
        <v>0</v>
      </c>
    </row>
    <row r="346" customFormat="false" ht="15" hidden="false" customHeight="false" outlineLevel="0" collapsed="false">
      <c r="A346" s="42" t="s">
        <v>700</v>
      </c>
      <c r="B346" s="43" t="s">
        <v>717</v>
      </c>
      <c r="C346" s="44" t="s">
        <v>718</v>
      </c>
      <c r="D346" s="45" t="s">
        <v>20</v>
      </c>
      <c r="E346" s="46" t="n">
        <v>390</v>
      </c>
      <c r="F346" s="47"/>
      <c r="G346" s="33"/>
      <c r="H346" s="34" t="n">
        <f aca="false">(E346*G346)/100*90</f>
        <v>0</v>
      </c>
    </row>
    <row r="347" customFormat="false" ht="15" hidden="false" customHeight="false" outlineLevel="0" collapsed="false">
      <c r="A347" s="42" t="s">
        <v>700</v>
      </c>
      <c r="B347" s="43" t="s">
        <v>719</v>
      </c>
      <c r="C347" s="44" t="s">
        <v>720</v>
      </c>
      <c r="D347" s="45" t="s">
        <v>20</v>
      </c>
      <c r="E347" s="46" t="n">
        <v>390</v>
      </c>
      <c r="F347" s="47"/>
      <c r="G347" s="33"/>
      <c r="H347" s="34" t="n">
        <f aca="false">(E347*G347)/100*90</f>
        <v>0</v>
      </c>
    </row>
    <row r="348" customFormat="false" ht="15" hidden="false" customHeight="false" outlineLevel="0" collapsed="false">
      <c r="A348" s="42" t="s">
        <v>700</v>
      </c>
      <c r="B348" s="43" t="s">
        <v>721</v>
      </c>
      <c r="C348" s="44" t="s">
        <v>722</v>
      </c>
      <c r="D348" s="45" t="s">
        <v>20</v>
      </c>
      <c r="E348" s="46" t="n">
        <v>390</v>
      </c>
      <c r="F348" s="47"/>
      <c r="G348" s="33"/>
      <c r="H348" s="34" t="n">
        <f aca="false">(E348*G348)/100*90</f>
        <v>0</v>
      </c>
    </row>
    <row r="349" customFormat="false" ht="15" hidden="false" customHeight="false" outlineLevel="0" collapsed="false">
      <c r="A349" s="42" t="s">
        <v>700</v>
      </c>
      <c r="B349" s="43" t="s">
        <v>723</v>
      </c>
      <c r="C349" s="44" t="s">
        <v>724</v>
      </c>
      <c r="D349" s="45" t="s">
        <v>20</v>
      </c>
      <c r="E349" s="46" t="n">
        <v>2850</v>
      </c>
      <c r="F349" s="47"/>
      <c r="G349" s="33"/>
      <c r="H349" s="34" t="n">
        <f aca="false">(E349*G349)/100*90</f>
        <v>0</v>
      </c>
    </row>
    <row r="350" customFormat="false" ht="15" hidden="false" customHeight="false" outlineLevel="0" collapsed="false">
      <c r="A350" s="42" t="s">
        <v>700</v>
      </c>
      <c r="B350" s="43" t="s">
        <v>725</v>
      </c>
      <c r="C350" s="44" t="s">
        <v>726</v>
      </c>
      <c r="D350" s="45" t="s">
        <v>20</v>
      </c>
      <c r="E350" s="46" t="n">
        <v>4990</v>
      </c>
      <c r="F350" s="47"/>
      <c r="G350" s="33"/>
      <c r="H350" s="34" t="n">
        <f aca="false">(E350*G350)/100*90</f>
        <v>0</v>
      </c>
    </row>
    <row r="351" customFormat="false" ht="15" hidden="false" customHeight="false" outlineLevel="0" collapsed="false">
      <c r="A351" s="42" t="s">
        <v>700</v>
      </c>
      <c r="B351" s="43" t="s">
        <v>727</v>
      </c>
      <c r="C351" s="44" t="s">
        <v>728</v>
      </c>
      <c r="D351" s="45" t="s">
        <v>20</v>
      </c>
      <c r="E351" s="46" t="n">
        <v>3980</v>
      </c>
      <c r="F351" s="47"/>
      <c r="G351" s="33"/>
      <c r="H351" s="34" t="n">
        <f aca="false">(E351*G351)/100*90</f>
        <v>0</v>
      </c>
    </row>
    <row r="352" customFormat="false" ht="15" hidden="false" customHeight="false" outlineLevel="0" collapsed="false">
      <c r="A352" s="42" t="s">
        <v>729</v>
      </c>
      <c r="B352" s="43" t="s">
        <v>730</v>
      </c>
      <c r="C352" s="44" t="s">
        <v>731</v>
      </c>
      <c r="D352" s="45" t="s">
        <v>20</v>
      </c>
      <c r="E352" s="46" t="n">
        <v>4880</v>
      </c>
      <c r="F352" s="47"/>
      <c r="G352" s="33"/>
      <c r="H352" s="34" t="n">
        <f aca="false">(E352*G352)/100*90</f>
        <v>0</v>
      </c>
    </row>
    <row r="353" customFormat="false" ht="15" hidden="false" customHeight="false" outlineLevel="0" collapsed="false">
      <c r="A353" s="42" t="s">
        <v>729</v>
      </c>
      <c r="B353" s="43" t="s">
        <v>732</v>
      </c>
      <c r="C353" s="44" t="s">
        <v>733</v>
      </c>
      <c r="D353" s="45" t="n">
        <v>1</v>
      </c>
      <c r="E353" s="46" t="n">
        <v>630</v>
      </c>
      <c r="F353" s="47"/>
      <c r="G353" s="33"/>
      <c r="H353" s="34" t="n">
        <f aca="false">(E353*G353)/100*90</f>
        <v>0</v>
      </c>
    </row>
    <row r="354" customFormat="false" ht="15" hidden="false" customHeight="false" outlineLevel="0" collapsed="false">
      <c r="A354" s="42" t="s">
        <v>729</v>
      </c>
      <c r="B354" s="43" t="s">
        <v>734</v>
      </c>
      <c r="C354" s="44" t="s">
        <v>735</v>
      </c>
      <c r="D354" s="45" t="n">
        <v>1</v>
      </c>
      <c r="E354" s="46" t="n">
        <v>560</v>
      </c>
      <c r="F354" s="47"/>
      <c r="G354" s="33"/>
      <c r="H354" s="34" t="n">
        <f aca="false">(E354*G354)/100*90</f>
        <v>0</v>
      </c>
    </row>
    <row r="355" customFormat="false" ht="15" hidden="false" customHeight="false" outlineLevel="0" collapsed="false">
      <c r="A355" s="42" t="s">
        <v>729</v>
      </c>
      <c r="B355" s="43" t="s">
        <v>736</v>
      </c>
      <c r="C355" s="44" t="s">
        <v>737</v>
      </c>
      <c r="D355" s="45" t="s">
        <v>20</v>
      </c>
      <c r="E355" s="46" t="n">
        <v>510</v>
      </c>
      <c r="F355" s="47"/>
      <c r="G355" s="33"/>
      <c r="H355" s="34" t="n">
        <f aca="false">(E355*G355)/100*90</f>
        <v>0</v>
      </c>
    </row>
    <row r="356" customFormat="false" ht="15" hidden="false" customHeight="false" outlineLevel="0" collapsed="false">
      <c r="A356" s="42" t="s">
        <v>729</v>
      </c>
      <c r="B356" s="43" t="s">
        <v>738</v>
      </c>
      <c r="C356" s="44" t="s">
        <v>739</v>
      </c>
      <c r="D356" s="45" t="s">
        <v>20</v>
      </c>
      <c r="E356" s="46" t="n">
        <v>540</v>
      </c>
      <c r="F356" s="47"/>
      <c r="G356" s="33"/>
      <c r="H356" s="34" t="n">
        <f aca="false">(E356*G356)/100*90</f>
        <v>0</v>
      </c>
    </row>
    <row r="357" customFormat="false" ht="15" hidden="false" customHeight="false" outlineLevel="0" collapsed="false">
      <c r="A357" s="42" t="s">
        <v>729</v>
      </c>
      <c r="B357" s="43" t="s">
        <v>740</v>
      </c>
      <c r="C357" s="44" t="s">
        <v>741</v>
      </c>
      <c r="D357" s="45" t="s">
        <v>20</v>
      </c>
      <c r="E357" s="46" t="n">
        <v>590</v>
      </c>
      <c r="F357" s="47"/>
      <c r="G357" s="33"/>
      <c r="H357" s="34" t="n">
        <f aca="false">(E357*G357)/100*90</f>
        <v>0</v>
      </c>
    </row>
    <row r="358" customFormat="false" ht="15" hidden="false" customHeight="false" outlineLevel="0" collapsed="false">
      <c r="A358" s="42" t="s">
        <v>729</v>
      </c>
      <c r="B358" s="43" t="s">
        <v>742</v>
      </c>
      <c r="C358" s="44" t="s">
        <v>743</v>
      </c>
      <c r="D358" s="45" t="s">
        <v>20</v>
      </c>
      <c r="E358" s="46" t="n">
        <v>530</v>
      </c>
      <c r="F358" s="47"/>
      <c r="G358" s="33"/>
      <c r="H358" s="34" t="n">
        <f aca="false">(E358*G358)/100*90</f>
        <v>0</v>
      </c>
    </row>
    <row r="359" customFormat="false" ht="15" hidden="false" customHeight="false" outlineLevel="0" collapsed="false">
      <c r="A359" s="42" t="s">
        <v>729</v>
      </c>
      <c r="B359" s="43" t="s">
        <v>744</v>
      </c>
      <c r="C359" s="44" t="s">
        <v>745</v>
      </c>
      <c r="D359" s="45" t="s">
        <v>20</v>
      </c>
      <c r="E359" s="46" t="n">
        <v>510</v>
      </c>
      <c r="F359" s="47"/>
      <c r="G359" s="33"/>
      <c r="H359" s="34" t="n">
        <f aca="false">(E359*G359)/100*90</f>
        <v>0</v>
      </c>
    </row>
    <row r="360" customFormat="false" ht="15" hidden="false" customHeight="false" outlineLevel="0" collapsed="false">
      <c r="A360" s="42" t="s">
        <v>729</v>
      </c>
      <c r="B360" s="43" t="s">
        <v>746</v>
      </c>
      <c r="C360" s="44" t="s">
        <v>747</v>
      </c>
      <c r="D360" s="45" t="s">
        <v>20</v>
      </c>
      <c r="E360" s="46" t="n">
        <v>480</v>
      </c>
      <c r="F360" s="47"/>
      <c r="G360" s="33"/>
      <c r="H360" s="34" t="n">
        <f aca="false">(E360*G360)/100*90</f>
        <v>0</v>
      </c>
    </row>
    <row r="361" customFormat="false" ht="15" hidden="false" customHeight="false" outlineLevel="0" collapsed="false">
      <c r="A361" s="42" t="s">
        <v>748</v>
      </c>
      <c r="B361" s="43" t="s">
        <v>749</v>
      </c>
      <c r="C361" s="44" t="s">
        <v>750</v>
      </c>
      <c r="D361" s="45" t="s">
        <v>20</v>
      </c>
      <c r="E361" s="46" t="n">
        <v>560</v>
      </c>
      <c r="F361" s="47"/>
      <c r="G361" s="33"/>
      <c r="H361" s="34" t="n">
        <f aca="false">(E361*G361)/100*90</f>
        <v>0</v>
      </c>
    </row>
    <row r="362" customFormat="false" ht="15" hidden="false" customHeight="false" outlineLevel="0" collapsed="false">
      <c r="A362" s="42" t="s">
        <v>748</v>
      </c>
      <c r="B362" s="43" t="s">
        <v>751</v>
      </c>
      <c r="C362" s="44" t="s">
        <v>752</v>
      </c>
      <c r="D362" s="45" t="s">
        <v>20</v>
      </c>
      <c r="E362" s="46" t="n">
        <v>690</v>
      </c>
      <c r="F362" s="47"/>
      <c r="G362" s="33"/>
      <c r="H362" s="34" t="n">
        <f aca="false">(E362*G362)/100*90</f>
        <v>0</v>
      </c>
    </row>
    <row r="363" customFormat="false" ht="15" hidden="false" customHeight="false" outlineLevel="0" collapsed="false">
      <c r="A363" s="42" t="s">
        <v>748</v>
      </c>
      <c r="B363" s="43" t="s">
        <v>753</v>
      </c>
      <c r="C363" s="44" t="s">
        <v>754</v>
      </c>
      <c r="D363" s="45" t="s">
        <v>20</v>
      </c>
      <c r="E363" s="46" t="n">
        <v>940</v>
      </c>
      <c r="F363" s="47"/>
      <c r="G363" s="33"/>
      <c r="H363" s="34" t="n">
        <f aca="false">(E363*G363)/100*90</f>
        <v>0</v>
      </c>
    </row>
    <row r="364" customFormat="false" ht="15" hidden="false" customHeight="false" outlineLevel="0" collapsed="false">
      <c r="A364" s="42" t="s">
        <v>755</v>
      </c>
      <c r="B364" s="43" t="s">
        <v>756</v>
      </c>
      <c r="C364" s="44" t="s">
        <v>757</v>
      </c>
      <c r="D364" s="45" t="s">
        <v>20</v>
      </c>
      <c r="E364" s="46" t="n">
        <v>290</v>
      </c>
      <c r="F364" s="47"/>
      <c r="G364" s="33"/>
      <c r="H364" s="34" t="n">
        <f aca="false">(E364*G364)/100*90</f>
        <v>0</v>
      </c>
    </row>
    <row r="365" customFormat="false" ht="15" hidden="false" customHeight="false" outlineLevel="0" collapsed="false">
      <c r="A365" s="42" t="s">
        <v>755</v>
      </c>
      <c r="B365" s="43" t="s">
        <v>758</v>
      </c>
      <c r="C365" s="44" t="s">
        <v>759</v>
      </c>
      <c r="D365" s="45" t="s">
        <v>20</v>
      </c>
      <c r="E365" s="46" t="n">
        <v>420</v>
      </c>
      <c r="F365" s="47"/>
      <c r="G365" s="33"/>
      <c r="H365" s="34" t="n">
        <f aca="false">(E365*G365)/100*90</f>
        <v>0</v>
      </c>
    </row>
    <row r="366" customFormat="false" ht="15" hidden="false" customHeight="false" outlineLevel="0" collapsed="false">
      <c r="A366" s="42" t="s">
        <v>755</v>
      </c>
      <c r="B366" s="43" t="s">
        <v>760</v>
      </c>
      <c r="C366" s="44" t="s">
        <v>761</v>
      </c>
      <c r="D366" s="45" t="n">
        <v>3</v>
      </c>
      <c r="E366" s="46" t="n">
        <v>390</v>
      </c>
      <c r="F366" s="47"/>
      <c r="G366" s="33"/>
      <c r="H366" s="34" t="n">
        <f aca="false">(E366*G366)/100*90</f>
        <v>0</v>
      </c>
    </row>
    <row r="367" customFormat="false" ht="15" hidden="false" customHeight="false" outlineLevel="0" collapsed="false">
      <c r="A367" s="42" t="s">
        <v>755</v>
      </c>
      <c r="B367" s="43" t="s">
        <v>762</v>
      </c>
      <c r="C367" s="44" t="s">
        <v>763</v>
      </c>
      <c r="D367" s="45" t="s">
        <v>20</v>
      </c>
      <c r="E367" s="46" t="n">
        <v>430</v>
      </c>
      <c r="F367" s="47"/>
      <c r="G367" s="33"/>
      <c r="H367" s="34" t="n">
        <f aca="false">(E367*G367)/100*90</f>
        <v>0</v>
      </c>
    </row>
    <row r="368" customFormat="false" ht="15" hidden="false" customHeight="false" outlineLevel="0" collapsed="false">
      <c r="A368" s="42" t="s">
        <v>755</v>
      </c>
      <c r="B368" s="43" t="s">
        <v>764</v>
      </c>
      <c r="C368" s="44" t="s">
        <v>765</v>
      </c>
      <c r="D368" s="45" t="n">
        <v>3</v>
      </c>
      <c r="E368" s="46" t="n">
        <v>390</v>
      </c>
      <c r="F368" s="47"/>
      <c r="G368" s="33"/>
      <c r="H368" s="34" t="n">
        <f aca="false">(E368*G368)/100*90</f>
        <v>0</v>
      </c>
    </row>
    <row r="369" customFormat="false" ht="15" hidden="false" customHeight="false" outlineLevel="0" collapsed="false">
      <c r="A369" s="42" t="s">
        <v>748</v>
      </c>
      <c r="B369" s="43" t="s">
        <v>766</v>
      </c>
      <c r="C369" s="44" t="s">
        <v>767</v>
      </c>
      <c r="D369" s="45" t="n">
        <v>1</v>
      </c>
      <c r="E369" s="46" t="n">
        <v>560</v>
      </c>
      <c r="F369" s="47"/>
      <c r="G369" s="33"/>
      <c r="H369" s="34" t="n">
        <f aca="false">(E369*G369)/100*90</f>
        <v>0</v>
      </c>
    </row>
    <row r="370" customFormat="false" ht="15" hidden="false" customHeight="false" outlineLevel="0" collapsed="false">
      <c r="A370" s="42" t="s">
        <v>768</v>
      </c>
      <c r="B370" s="43" t="s">
        <v>769</v>
      </c>
      <c r="C370" s="44" t="s">
        <v>770</v>
      </c>
      <c r="D370" s="45" t="n">
        <v>3</v>
      </c>
      <c r="E370" s="46" t="n">
        <v>3250</v>
      </c>
      <c r="F370" s="47"/>
      <c r="G370" s="33"/>
      <c r="H370" s="34" t="n">
        <f aca="false">(E370*G370)/100*90</f>
        <v>0</v>
      </c>
    </row>
    <row r="371" customFormat="false" ht="15" hidden="false" customHeight="false" outlineLevel="0" collapsed="false">
      <c r="A371" s="42" t="s">
        <v>768</v>
      </c>
      <c r="B371" s="43" t="s">
        <v>771</v>
      </c>
      <c r="C371" s="44" t="s">
        <v>772</v>
      </c>
      <c r="D371" s="45" t="s">
        <v>20</v>
      </c>
      <c r="E371" s="46" t="n">
        <v>3250</v>
      </c>
      <c r="F371" s="47"/>
      <c r="G371" s="33"/>
      <c r="H371" s="34" t="n">
        <f aca="false">(E371*G371)/100*90</f>
        <v>0</v>
      </c>
    </row>
    <row r="372" customFormat="false" ht="15" hidden="false" customHeight="false" outlineLevel="0" collapsed="false">
      <c r="A372" s="42" t="s">
        <v>773</v>
      </c>
      <c r="B372" s="43" t="s">
        <v>774</v>
      </c>
      <c r="C372" s="44" t="s">
        <v>775</v>
      </c>
      <c r="D372" s="45" t="s">
        <v>20</v>
      </c>
      <c r="E372" s="46" t="n">
        <v>180</v>
      </c>
      <c r="F372" s="47"/>
      <c r="G372" s="33"/>
      <c r="H372" s="34" t="n">
        <f aca="false">(E372*G372)/100*90</f>
        <v>0</v>
      </c>
    </row>
    <row r="373" customFormat="false" ht="15" hidden="false" customHeight="false" outlineLevel="0" collapsed="false">
      <c r="A373" s="42" t="s">
        <v>773</v>
      </c>
      <c r="B373" s="43" t="s">
        <v>776</v>
      </c>
      <c r="C373" s="44" t="s">
        <v>777</v>
      </c>
      <c r="D373" s="45" t="s">
        <v>20</v>
      </c>
      <c r="E373" s="46" t="n">
        <v>2980</v>
      </c>
      <c r="F373" s="47"/>
      <c r="G373" s="33"/>
      <c r="H373" s="34" t="n">
        <f aca="false">(E373*G373)/100*90</f>
        <v>0</v>
      </c>
    </row>
    <row r="374" customFormat="false" ht="15" hidden="false" customHeight="false" outlineLevel="0" collapsed="false">
      <c r="A374" s="42" t="s">
        <v>778</v>
      </c>
      <c r="B374" s="43" t="s">
        <v>779</v>
      </c>
      <c r="C374" s="44" t="s">
        <v>780</v>
      </c>
      <c r="D374" s="45" t="s">
        <v>20</v>
      </c>
      <c r="E374" s="46" t="n">
        <v>2690</v>
      </c>
      <c r="F374" s="47"/>
      <c r="G374" s="33"/>
      <c r="H374" s="34" t="n">
        <f aca="false">(E374*G374)/100*90</f>
        <v>0</v>
      </c>
    </row>
    <row r="375" customFormat="false" ht="15" hidden="false" customHeight="false" outlineLevel="0" collapsed="false">
      <c r="A375" s="42" t="s">
        <v>778</v>
      </c>
      <c r="B375" s="43" t="s">
        <v>781</v>
      </c>
      <c r="C375" s="44" t="s">
        <v>782</v>
      </c>
      <c r="D375" s="45" t="s">
        <v>20</v>
      </c>
      <c r="E375" s="46" t="n">
        <v>3860</v>
      </c>
      <c r="F375" s="47"/>
      <c r="G375" s="33"/>
      <c r="H375" s="34" t="n">
        <f aca="false">(E375*G375)/100*90</f>
        <v>0</v>
      </c>
    </row>
    <row r="376" customFormat="false" ht="15" hidden="false" customHeight="false" outlineLevel="0" collapsed="false">
      <c r="A376" s="42" t="s">
        <v>783</v>
      </c>
      <c r="B376" s="43" t="s">
        <v>784</v>
      </c>
      <c r="C376" s="44" t="s">
        <v>785</v>
      </c>
      <c r="D376" s="45" t="n">
        <v>1</v>
      </c>
      <c r="E376" s="46" t="n">
        <v>4260</v>
      </c>
      <c r="F376" s="47"/>
      <c r="G376" s="33"/>
      <c r="H376" s="34" t="n">
        <f aca="false">(E376*G376)/100*90</f>
        <v>0</v>
      </c>
    </row>
    <row r="377" customFormat="false" ht="15" hidden="false" customHeight="false" outlineLevel="0" collapsed="false">
      <c r="A377" s="42" t="s">
        <v>783</v>
      </c>
      <c r="B377" s="43" t="s">
        <v>786</v>
      </c>
      <c r="C377" s="44" t="s">
        <v>787</v>
      </c>
      <c r="D377" s="45" t="s">
        <v>20</v>
      </c>
      <c r="E377" s="46" t="n">
        <v>3260</v>
      </c>
      <c r="F377" s="47"/>
      <c r="G377" s="33"/>
      <c r="H377" s="34" t="n">
        <f aca="false">(E377*G377)/100*90</f>
        <v>0</v>
      </c>
    </row>
    <row r="378" customFormat="false" ht="15" hidden="false" customHeight="false" outlineLevel="0" collapsed="false">
      <c r="A378" s="42" t="s">
        <v>788</v>
      </c>
      <c r="B378" s="43" t="s">
        <v>789</v>
      </c>
      <c r="C378" s="44" t="s">
        <v>790</v>
      </c>
      <c r="D378" s="45" t="s">
        <v>20</v>
      </c>
      <c r="E378" s="46" t="n">
        <v>2470</v>
      </c>
      <c r="F378" s="47"/>
      <c r="G378" s="33"/>
      <c r="H378" s="34" t="n">
        <f aca="false">(E378*G378)/100*90</f>
        <v>0</v>
      </c>
    </row>
    <row r="379" customFormat="false" ht="15" hidden="false" customHeight="false" outlineLevel="0" collapsed="false">
      <c r="A379" s="42" t="s">
        <v>773</v>
      </c>
      <c r="B379" s="43" t="s">
        <v>791</v>
      </c>
      <c r="C379" s="44" t="s">
        <v>792</v>
      </c>
      <c r="D379" s="45" t="s">
        <v>20</v>
      </c>
      <c r="E379" s="46" t="n">
        <v>90</v>
      </c>
      <c r="F379" s="47"/>
      <c r="G379" s="33"/>
      <c r="H379" s="34" t="n">
        <f aca="false">(E379*G379)/100*90</f>
        <v>0</v>
      </c>
    </row>
    <row r="380" customFormat="false" ht="15" hidden="false" customHeight="false" outlineLevel="0" collapsed="false">
      <c r="A380" s="42" t="s">
        <v>793</v>
      </c>
      <c r="B380" s="43" t="s">
        <v>794</v>
      </c>
      <c r="C380" s="44" t="s">
        <v>795</v>
      </c>
      <c r="D380" s="45" t="n">
        <v>1</v>
      </c>
      <c r="E380" s="46" t="n">
        <v>2640</v>
      </c>
      <c r="F380" s="47"/>
      <c r="G380" s="33"/>
      <c r="H380" s="34" t="n">
        <f aca="false">(E380*G380)/100*90</f>
        <v>0</v>
      </c>
    </row>
    <row r="381" customFormat="false" ht="15" hidden="false" customHeight="false" outlineLevel="0" collapsed="false">
      <c r="A381" s="42" t="s">
        <v>796</v>
      </c>
      <c r="B381" s="43" t="s">
        <v>797</v>
      </c>
      <c r="C381" s="44" t="s">
        <v>798</v>
      </c>
      <c r="D381" s="45" t="s">
        <v>20</v>
      </c>
      <c r="E381" s="46" t="n">
        <v>2490</v>
      </c>
      <c r="F381" s="47"/>
      <c r="G381" s="33"/>
      <c r="H381" s="34" t="n">
        <f aca="false">(E381*G381)/100*90</f>
        <v>0</v>
      </c>
    </row>
    <row r="382" customFormat="false" ht="15" hidden="false" customHeight="false" outlineLevel="0" collapsed="false">
      <c r="A382" s="42" t="s">
        <v>796</v>
      </c>
      <c r="B382" s="43" t="s">
        <v>799</v>
      </c>
      <c r="C382" s="44" t="s">
        <v>800</v>
      </c>
      <c r="D382" s="45" t="s">
        <v>20</v>
      </c>
      <c r="E382" s="46" t="n">
        <v>2250</v>
      </c>
      <c r="F382" s="47"/>
      <c r="G382" s="33"/>
      <c r="H382" s="34" t="n">
        <f aca="false">(E382*G382)/100*90</f>
        <v>0</v>
      </c>
    </row>
    <row r="383" customFormat="false" ht="15" hidden="false" customHeight="false" outlineLevel="0" collapsed="false">
      <c r="A383" s="42" t="s">
        <v>796</v>
      </c>
      <c r="B383" s="43" t="s">
        <v>801</v>
      </c>
      <c r="C383" s="44" t="s">
        <v>802</v>
      </c>
      <c r="D383" s="45" t="s">
        <v>20</v>
      </c>
      <c r="E383" s="46" t="n">
        <v>3240</v>
      </c>
      <c r="F383" s="47"/>
      <c r="G383" s="33"/>
      <c r="H383" s="34" t="n">
        <f aca="false">(E383*G383)/100*90</f>
        <v>0</v>
      </c>
    </row>
    <row r="384" customFormat="false" ht="15" hidden="false" customHeight="false" outlineLevel="0" collapsed="false">
      <c r="A384" s="42" t="s">
        <v>796</v>
      </c>
      <c r="B384" s="43" t="s">
        <v>803</v>
      </c>
      <c r="C384" s="44" t="s">
        <v>804</v>
      </c>
      <c r="D384" s="45" t="s">
        <v>20</v>
      </c>
      <c r="E384" s="46" t="n">
        <v>2970</v>
      </c>
      <c r="F384" s="47"/>
      <c r="G384" s="33"/>
      <c r="H384" s="34" t="n">
        <f aca="false">(E384*G384)/100*90</f>
        <v>0</v>
      </c>
    </row>
    <row r="385" customFormat="false" ht="15" hidden="false" customHeight="false" outlineLevel="0" collapsed="false">
      <c r="A385" s="42" t="s">
        <v>11</v>
      </c>
      <c r="B385" s="43" t="s">
        <v>805</v>
      </c>
      <c r="C385" s="44" t="s">
        <v>806</v>
      </c>
      <c r="D385" s="45" t="n">
        <v>3</v>
      </c>
      <c r="E385" s="46" t="n">
        <v>890</v>
      </c>
      <c r="F385" s="47"/>
      <c r="G385" s="33"/>
      <c r="H385" s="34" t="n">
        <f aca="false">(E385*G385)/100*90</f>
        <v>0</v>
      </c>
    </row>
    <row r="386" customFormat="false" ht="15" hidden="false" customHeight="false" outlineLevel="0" collapsed="false">
      <c r="A386" s="42" t="s">
        <v>11</v>
      </c>
      <c r="B386" s="43" t="s">
        <v>807</v>
      </c>
      <c r="C386" s="44" t="s">
        <v>808</v>
      </c>
      <c r="D386" s="45" t="n">
        <v>1</v>
      </c>
      <c r="E386" s="46" t="n">
        <v>890</v>
      </c>
      <c r="F386" s="47"/>
      <c r="G386" s="33"/>
      <c r="H386" s="34" t="n">
        <f aca="false">(E386*G386)/100*90</f>
        <v>0</v>
      </c>
    </row>
    <row r="387" customFormat="false" ht="15" hidden="false" customHeight="false" outlineLevel="0" collapsed="false">
      <c r="A387" s="42" t="s">
        <v>11</v>
      </c>
      <c r="B387" s="43" t="s">
        <v>809</v>
      </c>
      <c r="C387" s="44" t="s">
        <v>810</v>
      </c>
      <c r="D387" s="45" t="s">
        <v>20</v>
      </c>
      <c r="E387" s="46" t="n">
        <v>990</v>
      </c>
      <c r="F387" s="47"/>
      <c r="G387" s="33"/>
      <c r="H387" s="34" t="n">
        <f aca="false">(E387*G387)/100*90</f>
        <v>0</v>
      </c>
    </row>
    <row r="388" customFormat="false" ht="15" hidden="false" customHeight="false" outlineLevel="0" collapsed="false">
      <c r="A388" s="42" t="s">
        <v>11</v>
      </c>
      <c r="B388" s="43" t="s">
        <v>811</v>
      </c>
      <c r="C388" s="44" t="s">
        <v>812</v>
      </c>
      <c r="D388" s="45" t="s">
        <v>20</v>
      </c>
      <c r="E388" s="46" t="n">
        <v>990</v>
      </c>
      <c r="F388" s="47"/>
      <c r="G388" s="33"/>
      <c r="H388" s="34" t="n">
        <f aca="false">(E388*G388)/100*90</f>
        <v>0</v>
      </c>
    </row>
    <row r="389" customFormat="false" ht="15" hidden="false" customHeight="false" outlineLevel="0" collapsed="false">
      <c r="A389" s="42" t="s">
        <v>11</v>
      </c>
      <c r="B389" s="43" t="s">
        <v>813</v>
      </c>
      <c r="C389" s="44" t="s">
        <v>814</v>
      </c>
      <c r="D389" s="45" t="n">
        <v>1</v>
      </c>
      <c r="E389" s="46" t="n">
        <v>990</v>
      </c>
      <c r="F389" s="47"/>
      <c r="G389" s="33"/>
      <c r="H389" s="34" t="n">
        <f aca="false">(E389*G389)/100*90</f>
        <v>0</v>
      </c>
    </row>
    <row r="390" customFormat="false" ht="15" hidden="false" customHeight="false" outlineLevel="0" collapsed="false">
      <c r="A390" s="42" t="s">
        <v>11</v>
      </c>
      <c r="B390" s="43" t="s">
        <v>815</v>
      </c>
      <c r="C390" s="44" t="s">
        <v>816</v>
      </c>
      <c r="D390" s="45" t="s">
        <v>20</v>
      </c>
      <c r="E390" s="46" t="n">
        <v>990</v>
      </c>
      <c r="F390" s="47"/>
      <c r="G390" s="33"/>
      <c r="H390" s="34" t="n">
        <f aca="false">(E390*G390)/100*90</f>
        <v>0</v>
      </c>
    </row>
    <row r="391" customFormat="false" ht="15" hidden="false" customHeight="false" outlineLevel="0" collapsed="false">
      <c r="A391" s="42" t="s">
        <v>11</v>
      </c>
      <c r="B391" s="43" t="s">
        <v>817</v>
      </c>
      <c r="C391" s="44" t="s">
        <v>818</v>
      </c>
      <c r="D391" s="45" t="n">
        <v>1</v>
      </c>
      <c r="E391" s="46" t="n">
        <v>2800</v>
      </c>
      <c r="F391" s="47"/>
      <c r="G391" s="33"/>
      <c r="H391" s="34" t="n">
        <f aca="false">(E391*G391)/100*90</f>
        <v>0</v>
      </c>
    </row>
    <row r="392" customFormat="false" ht="15" hidden="false" customHeight="false" outlineLevel="0" collapsed="false">
      <c r="A392" s="42" t="s">
        <v>11</v>
      </c>
      <c r="B392" s="43" t="s">
        <v>819</v>
      </c>
      <c r="C392" s="44" t="s">
        <v>820</v>
      </c>
      <c r="D392" s="45" t="n">
        <v>1</v>
      </c>
      <c r="E392" s="46" t="n">
        <v>2800</v>
      </c>
      <c r="F392" s="47"/>
      <c r="G392" s="33"/>
      <c r="H392" s="34" t="n">
        <f aca="false">(E392*G392)/100*90</f>
        <v>0</v>
      </c>
    </row>
    <row r="393" customFormat="false" ht="15" hidden="false" customHeight="false" outlineLevel="0" collapsed="false">
      <c r="A393" s="42" t="s">
        <v>11</v>
      </c>
      <c r="B393" s="43" t="s">
        <v>821</v>
      </c>
      <c r="C393" s="44" t="s">
        <v>822</v>
      </c>
      <c r="D393" s="45" t="s">
        <v>20</v>
      </c>
      <c r="E393" s="46" t="n">
        <v>1300</v>
      </c>
      <c r="F393" s="47"/>
      <c r="G393" s="33"/>
      <c r="H393" s="34" t="n">
        <f aca="false">(E393*G393)/100*90</f>
        <v>0</v>
      </c>
    </row>
    <row r="394" customFormat="false" ht="15" hidden="false" customHeight="false" outlineLevel="0" collapsed="false">
      <c r="A394" s="42" t="s">
        <v>11</v>
      </c>
      <c r="B394" s="43" t="s">
        <v>823</v>
      </c>
      <c r="C394" s="44" t="s">
        <v>824</v>
      </c>
      <c r="D394" s="45" t="n">
        <v>1</v>
      </c>
      <c r="E394" s="46" t="n">
        <v>1300</v>
      </c>
      <c r="F394" s="47"/>
      <c r="G394" s="33"/>
      <c r="H394" s="34" t="n">
        <f aca="false">(E394*G394)/100*90</f>
        <v>0</v>
      </c>
    </row>
    <row r="395" customFormat="false" ht="15" hidden="false" customHeight="false" outlineLevel="0" collapsed="false">
      <c r="A395" s="42" t="s">
        <v>11</v>
      </c>
      <c r="B395" s="43" t="s">
        <v>825</v>
      </c>
      <c r="C395" s="44" t="s">
        <v>826</v>
      </c>
      <c r="D395" s="45" t="n">
        <v>1</v>
      </c>
      <c r="E395" s="46" t="n">
        <v>890</v>
      </c>
      <c r="F395" s="47"/>
      <c r="G395" s="33"/>
      <c r="H395" s="34" t="n">
        <f aca="false">(E395*G395)/100*90</f>
        <v>0</v>
      </c>
    </row>
    <row r="396" customFormat="false" ht="15" hidden="false" customHeight="false" outlineLevel="0" collapsed="false">
      <c r="A396" s="42" t="s">
        <v>11</v>
      </c>
      <c r="B396" s="43" t="s">
        <v>827</v>
      </c>
      <c r="C396" s="44" t="s">
        <v>828</v>
      </c>
      <c r="D396" s="45" t="n">
        <v>1</v>
      </c>
      <c r="E396" s="46" t="n">
        <v>890</v>
      </c>
      <c r="F396" s="47"/>
      <c r="G396" s="33"/>
      <c r="H396" s="34" t="n">
        <f aca="false">(E396*G396)/100*90</f>
        <v>0</v>
      </c>
    </row>
    <row r="397" customFormat="false" ht="15" hidden="false" customHeight="false" outlineLevel="0" collapsed="false">
      <c r="A397" s="42" t="s">
        <v>11</v>
      </c>
      <c r="B397" s="43" t="s">
        <v>829</v>
      </c>
      <c r="C397" s="44" t="s">
        <v>830</v>
      </c>
      <c r="D397" s="45" t="n">
        <v>1</v>
      </c>
      <c r="E397" s="46" t="n">
        <v>890</v>
      </c>
      <c r="F397" s="47"/>
      <c r="G397" s="33"/>
      <c r="H397" s="34" t="n">
        <f aca="false">(E397*G397)/100*90</f>
        <v>0</v>
      </c>
    </row>
    <row r="398" customFormat="false" ht="15" hidden="false" customHeight="false" outlineLevel="0" collapsed="false">
      <c r="A398" s="42" t="s">
        <v>11</v>
      </c>
      <c r="B398" s="43" t="s">
        <v>831</v>
      </c>
      <c r="C398" s="44" t="s">
        <v>832</v>
      </c>
      <c r="D398" s="45" t="n">
        <v>2</v>
      </c>
      <c r="E398" s="46" t="n">
        <v>990</v>
      </c>
      <c r="F398" s="47"/>
      <c r="G398" s="33"/>
      <c r="H398" s="34" t="n">
        <f aca="false">(E398*G398)/100*90</f>
        <v>0</v>
      </c>
    </row>
    <row r="399" customFormat="false" ht="15" hidden="false" customHeight="false" outlineLevel="0" collapsed="false">
      <c r="A399" s="42" t="s">
        <v>11</v>
      </c>
      <c r="B399" s="43" t="s">
        <v>833</v>
      </c>
      <c r="C399" s="44" t="s">
        <v>834</v>
      </c>
      <c r="D399" s="45" t="n">
        <v>3</v>
      </c>
      <c r="E399" s="46" t="n">
        <v>990</v>
      </c>
      <c r="F399" s="47"/>
      <c r="G399" s="33"/>
      <c r="H399" s="34" t="n">
        <f aca="false">(E399*G399)/100*90</f>
        <v>0</v>
      </c>
    </row>
    <row r="400" customFormat="false" ht="15" hidden="false" customHeight="false" outlineLevel="0" collapsed="false">
      <c r="A400" s="42" t="s">
        <v>11</v>
      </c>
      <c r="B400" s="43" t="s">
        <v>835</v>
      </c>
      <c r="C400" s="44" t="s">
        <v>836</v>
      </c>
      <c r="D400" s="45" t="s">
        <v>20</v>
      </c>
      <c r="E400" s="46" t="n">
        <v>990</v>
      </c>
      <c r="F400" s="47"/>
      <c r="G400" s="33"/>
      <c r="H400" s="34" t="n">
        <f aca="false">(E400*G400)/100*90</f>
        <v>0</v>
      </c>
    </row>
    <row r="401" customFormat="false" ht="15" hidden="false" customHeight="false" outlineLevel="0" collapsed="false">
      <c r="A401" s="42" t="s">
        <v>11</v>
      </c>
      <c r="B401" s="43" t="s">
        <v>837</v>
      </c>
      <c r="C401" s="44" t="s">
        <v>838</v>
      </c>
      <c r="D401" s="45" t="s">
        <v>20</v>
      </c>
      <c r="E401" s="46" t="n">
        <v>960</v>
      </c>
      <c r="F401" s="47"/>
      <c r="G401" s="33"/>
      <c r="H401" s="34" t="n">
        <f aca="false">(E401*G401)/100*90</f>
        <v>0</v>
      </c>
    </row>
    <row r="402" customFormat="false" ht="15" hidden="false" customHeight="false" outlineLevel="0" collapsed="false">
      <c r="A402" s="42" t="s">
        <v>11</v>
      </c>
      <c r="B402" s="43" t="s">
        <v>839</v>
      </c>
      <c r="C402" s="44" t="s">
        <v>840</v>
      </c>
      <c r="D402" s="45" t="n">
        <v>3</v>
      </c>
      <c r="E402" s="46" t="n">
        <v>960</v>
      </c>
      <c r="F402" s="47"/>
      <c r="G402" s="33"/>
      <c r="H402" s="34" t="n">
        <f aca="false">(E402*G402)/100*90</f>
        <v>0</v>
      </c>
    </row>
    <row r="403" customFormat="false" ht="15" hidden="false" customHeight="false" outlineLevel="0" collapsed="false">
      <c r="A403" s="42" t="s">
        <v>11</v>
      </c>
      <c r="B403" s="43" t="s">
        <v>841</v>
      </c>
      <c r="C403" s="44" t="s">
        <v>842</v>
      </c>
      <c r="D403" s="45" t="n">
        <v>3</v>
      </c>
      <c r="E403" s="46" t="n">
        <v>960</v>
      </c>
      <c r="F403" s="47"/>
      <c r="G403" s="33"/>
      <c r="H403" s="34" t="n">
        <f aca="false">(E403*G403)/100*90</f>
        <v>0</v>
      </c>
    </row>
    <row r="404" customFormat="false" ht="15" hidden="false" customHeight="false" outlineLevel="0" collapsed="false">
      <c r="A404" s="42" t="s">
        <v>52</v>
      </c>
      <c r="B404" s="43" t="s">
        <v>843</v>
      </c>
      <c r="C404" s="44" t="s">
        <v>844</v>
      </c>
      <c r="D404" s="45" t="n">
        <v>1</v>
      </c>
      <c r="E404" s="46" t="n">
        <v>31600</v>
      </c>
      <c r="F404" s="47"/>
      <c r="G404" s="33"/>
      <c r="H404" s="34" t="n">
        <f aca="false">(E404*G404)/100*90</f>
        <v>0</v>
      </c>
    </row>
    <row r="405" customFormat="false" ht="15" hidden="false" customHeight="false" outlineLevel="0" collapsed="false">
      <c r="A405" s="42" t="s">
        <v>52</v>
      </c>
      <c r="B405" s="43" t="s">
        <v>845</v>
      </c>
      <c r="C405" s="44" t="s">
        <v>846</v>
      </c>
      <c r="D405" s="45" t="n">
        <v>1</v>
      </c>
      <c r="E405" s="46" t="n">
        <v>31600</v>
      </c>
      <c r="F405" s="47"/>
      <c r="G405" s="33"/>
      <c r="H405" s="34" t="n">
        <f aca="false">(E405*G405)/100*90</f>
        <v>0</v>
      </c>
    </row>
    <row r="406" customFormat="false" ht="15" hidden="false" customHeight="false" outlineLevel="0" collapsed="false">
      <c r="A406" s="42" t="s">
        <v>52</v>
      </c>
      <c r="B406" s="43" t="s">
        <v>847</v>
      </c>
      <c r="C406" s="44" t="s">
        <v>848</v>
      </c>
      <c r="D406" s="45" t="n">
        <v>1</v>
      </c>
      <c r="E406" s="46" t="n">
        <v>28000</v>
      </c>
      <c r="F406" s="47"/>
      <c r="G406" s="33"/>
      <c r="H406" s="34" t="n">
        <f aca="false">(E406*G406)/100*90</f>
        <v>0</v>
      </c>
    </row>
    <row r="407" customFormat="false" ht="15" hidden="false" customHeight="false" outlineLevel="0" collapsed="false">
      <c r="A407" s="42" t="s">
        <v>55</v>
      </c>
      <c r="B407" s="43" t="s">
        <v>849</v>
      </c>
      <c r="C407" s="44" t="s">
        <v>850</v>
      </c>
      <c r="D407" s="45" t="s">
        <v>20</v>
      </c>
      <c r="E407" s="46" t="n">
        <v>4880</v>
      </c>
      <c r="F407" s="47"/>
      <c r="G407" s="33"/>
      <c r="H407" s="34" t="n">
        <f aca="false">(E407*G407)/100*90</f>
        <v>0</v>
      </c>
    </row>
    <row r="408" customFormat="false" ht="15" hidden="false" customHeight="false" outlineLevel="0" collapsed="false">
      <c r="A408" s="42" t="s">
        <v>55</v>
      </c>
      <c r="B408" s="43" t="s">
        <v>851</v>
      </c>
      <c r="C408" s="44" t="s">
        <v>852</v>
      </c>
      <c r="D408" s="45" t="s">
        <v>20</v>
      </c>
      <c r="E408" s="46" t="n">
        <v>4880</v>
      </c>
      <c r="F408" s="47"/>
      <c r="G408" s="33"/>
      <c r="H408" s="34" t="n">
        <f aca="false">(E408*G408)/100*90</f>
        <v>0</v>
      </c>
    </row>
    <row r="409" customFormat="false" ht="15" hidden="false" customHeight="false" outlineLevel="0" collapsed="false">
      <c r="A409" s="42" t="s">
        <v>55</v>
      </c>
      <c r="B409" s="43" t="s">
        <v>853</v>
      </c>
      <c r="C409" s="44" t="s">
        <v>854</v>
      </c>
      <c r="D409" s="45" t="n">
        <v>3</v>
      </c>
      <c r="E409" s="46" t="n">
        <v>4880</v>
      </c>
      <c r="F409" s="47"/>
      <c r="G409" s="33"/>
      <c r="H409" s="34" t="n">
        <f aca="false">(E409*G409)/100*90</f>
        <v>0</v>
      </c>
    </row>
    <row r="410" customFormat="false" ht="15" hidden="false" customHeight="false" outlineLevel="0" collapsed="false">
      <c r="A410" s="42" t="s">
        <v>55</v>
      </c>
      <c r="B410" s="43" t="s">
        <v>855</v>
      </c>
      <c r="C410" s="44" t="s">
        <v>856</v>
      </c>
      <c r="D410" s="45" t="n">
        <v>3</v>
      </c>
      <c r="E410" s="46" t="n">
        <v>4880</v>
      </c>
      <c r="F410" s="47"/>
      <c r="G410" s="33"/>
      <c r="H410" s="34" t="n">
        <f aca="false">(E410*G410)/100*90</f>
        <v>0</v>
      </c>
    </row>
    <row r="411" customFormat="false" ht="15" hidden="false" customHeight="false" outlineLevel="0" collapsed="false">
      <c r="A411" s="42" t="s">
        <v>55</v>
      </c>
      <c r="B411" s="43" t="s">
        <v>857</v>
      </c>
      <c r="C411" s="44" t="s">
        <v>858</v>
      </c>
      <c r="D411" s="45" t="s">
        <v>20</v>
      </c>
      <c r="E411" s="46" t="n">
        <v>4990</v>
      </c>
      <c r="F411" s="47"/>
      <c r="G411" s="33"/>
      <c r="H411" s="34" t="n">
        <f aca="false">(E411*G411)/100*90</f>
        <v>0</v>
      </c>
    </row>
    <row r="412" customFormat="false" ht="15" hidden="false" customHeight="false" outlineLevel="0" collapsed="false">
      <c r="A412" s="42" t="s">
        <v>55</v>
      </c>
      <c r="B412" s="43" t="s">
        <v>859</v>
      </c>
      <c r="C412" s="44" t="s">
        <v>860</v>
      </c>
      <c r="D412" s="45" t="s">
        <v>20</v>
      </c>
      <c r="E412" s="46" t="n">
        <v>4990</v>
      </c>
      <c r="F412" s="47"/>
      <c r="G412" s="33"/>
      <c r="H412" s="34" t="n">
        <f aca="false">(E412*G412)/100*90</f>
        <v>0</v>
      </c>
    </row>
    <row r="413" customFormat="false" ht="15" hidden="false" customHeight="false" outlineLevel="0" collapsed="false">
      <c r="A413" s="42" t="s">
        <v>55</v>
      </c>
      <c r="B413" s="43" t="s">
        <v>861</v>
      </c>
      <c r="C413" s="44" t="s">
        <v>862</v>
      </c>
      <c r="D413" s="45" t="s">
        <v>20</v>
      </c>
      <c r="E413" s="46" t="n">
        <v>3000</v>
      </c>
      <c r="F413" s="47"/>
      <c r="G413" s="33"/>
      <c r="H413" s="34" t="n">
        <f aca="false">(E413*G413)/100*90</f>
        <v>0</v>
      </c>
    </row>
    <row r="414" customFormat="false" ht="15" hidden="false" customHeight="false" outlineLevel="0" collapsed="false">
      <c r="A414" s="42" t="s">
        <v>55</v>
      </c>
      <c r="B414" s="43" t="s">
        <v>863</v>
      </c>
      <c r="C414" s="44" t="s">
        <v>864</v>
      </c>
      <c r="D414" s="45" t="n">
        <v>3</v>
      </c>
      <c r="E414" s="46" t="n">
        <v>3000</v>
      </c>
      <c r="F414" s="47"/>
      <c r="G414" s="33"/>
      <c r="H414" s="34" t="n">
        <f aca="false">(E414*G414)/100*90</f>
        <v>0</v>
      </c>
    </row>
    <row r="415" customFormat="false" ht="15" hidden="false" customHeight="false" outlineLevel="0" collapsed="false">
      <c r="A415" s="42" t="s">
        <v>55</v>
      </c>
      <c r="B415" s="43" t="s">
        <v>865</v>
      </c>
      <c r="C415" s="44" t="s">
        <v>866</v>
      </c>
      <c r="D415" s="45" t="s">
        <v>20</v>
      </c>
      <c r="E415" s="46" t="n">
        <v>3000</v>
      </c>
      <c r="F415" s="47"/>
      <c r="G415" s="33"/>
      <c r="H415" s="34" t="n">
        <f aca="false">(E415*G415)/100*90</f>
        <v>0</v>
      </c>
    </row>
    <row r="416" customFormat="false" ht="15" hidden="false" customHeight="false" outlineLevel="0" collapsed="false">
      <c r="A416" s="42" t="s">
        <v>55</v>
      </c>
      <c r="B416" s="43" t="s">
        <v>867</v>
      </c>
      <c r="C416" s="44" t="s">
        <v>868</v>
      </c>
      <c r="D416" s="45" t="s">
        <v>20</v>
      </c>
      <c r="E416" s="46" t="n">
        <v>3000</v>
      </c>
      <c r="F416" s="47"/>
      <c r="G416" s="33"/>
      <c r="H416" s="34" t="n">
        <f aca="false">(E416*G416)/100*90</f>
        <v>0</v>
      </c>
    </row>
    <row r="417" customFormat="false" ht="15" hidden="false" customHeight="false" outlineLevel="0" collapsed="false">
      <c r="A417" s="42" t="s">
        <v>55</v>
      </c>
      <c r="B417" s="43" t="s">
        <v>869</v>
      </c>
      <c r="C417" s="44" t="s">
        <v>870</v>
      </c>
      <c r="D417" s="45" t="s">
        <v>20</v>
      </c>
      <c r="E417" s="46" t="n">
        <v>1860</v>
      </c>
      <c r="F417" s="47"/>
      <c r="G417" s="33"/>
      <c r="H417" s="34" t="n">
        <f aca="false">(E417*G417)/100*90</f>
        <v>0</v>
      </c>
    </row>
    <row r="418" customFormat="false" ht="15" hidden="false" customHeight="false" outlineLevel="0" collapsed="false">
      <c r="A418" s="42" t="s">
        <v>55</v>
      </c>
      <c r="B418" s="43" t="s">
        <v>871</v>
      </c>
      <c r="C418" s="44" t="s">
        <v>872</v>
      </c>
      <c r="D418" s="45" t="s">
        <v>20</v>
      </c>
      <c r="E418" s="46" t="n">
        <v>1860</v>
      </c>
      <c r="F418" s="47"/>
      <c r="G418" s="33"/>
      <c r="H418" s="34" t="n">
        <f aca="false">(E418*G418)/100*90</f>
        <v>0</v>
      </c>
    </row>
    <row r="419" customFormat="false" ht="15" hidden="false" customHeight="false" outlineLevel="0" collapsed="false">
      <c r="A419" s="42" t="s">
        <v>55</v>
      </c>
      <c r="B419" s="43" t="s">
        <v>873</v>
      </c>
      <c r="C419" s="44" t="s">
        <v>874</v>
      </c>
      <c r="D419" s="45" t="s">
        <v>20</v>
      </c>
      <c r="E419" s="46" t="n">
        <v>1860</v>
      </c>
      <c r="F419" s="47"/>
      <c r="G419" s="33"/>
      <c r="H419" s="34" t="n">
        <f aca="false">(E419*G419)/100*90</f>
        <v>0</v>
      </c>
    </row>
    <row r="420" customFormat="false" ht="15" hidden="false" customHeight="false" outlineLevel="0" collapsed="false">
      <c r="A420" s="42" t="s">
        <v>55</v>
      </c>
      <c r="B420" s="43" t="s">
        <v>875</v>
      </c>
      <c r="C420" s="44" t="s">
        <v>876</v>
      </c>
      <c r="D420" s="45" t="s">
        <v>20</v>
      </c>
      <c r="E420" s="46" t="n">
        <v>1860</v>
      </c>
      <c r="F420" s="47"/>
      <c r="G420" s="33"/>
      <c r="H420" s="34" t="n">
        <f aca="false">(E420*G420)/100*90</f>
        <v>0</v>
      </c>
    </row>
    <row r="421" customFormat="false" ht="15" hidden="false" customHeight="false" outlineLevel="0" collapsed="false">
      <c r="A421" s="42" t="s">
        <v>55</v>
      </c>
      <c r="B421" s="43" t="s">
        <v>877</v>
      </c>
      <c r="C421" s="44" t="s">
        <v>878</v>
      </c>
      <c r="D421" s="45" t="n">
        <v>3</v>
      </c>
      <c r="E421" s="46" t="n">
        <v>1860</v>
      </c>
      <c r="F421" s="47"/>
      <c r="G421" s="33"/>
      <c r="H421" s="34" t="n">
        <f aca="false">(E421*G421)/100*90</f>
        <v>0</v>
      </c>
    </row>
    <row r="422" customFormat="false" ht="15" hidden="false" customHeight="false" outlineLevel="0" collapsed="false">
      <c r="A422" s="42" t="s">
        <v>55</v>
      </c>
      <c r="B422" s="43" t="s">
        <v>879</v>
      </c>
      <c r="C422" s="44" t="s">
        <v>880</v>
      </c>
      <c r="D422" s="45" t="s">
        <v>20</v>
      </c>
      <c r="E422" s="46" t="n">
        <v>1860</v>
      </c>
      <c r="F422" s="47"/>
      <c r="G422" s="33"/>
      <c r="H422" s="34" t="n">
        <f aca="false">(E422*G422)/100*90</f>
        <v>0</v>
      </c>
    </row>
    <row r="423" customFormat="false" ht="15" hidden="false" customHeight="false" outlineLevel="0" collapsed="false">
      <c r="A423" s="42" t="s">
        <v>55</v>
      </c>
      <c r="B423" s="43" t="s">
        <v>881</v>
      </c>
      <c r="C423" s="44" t="s">
        <v>882</v>
      </c>
      <c r="D423" s="45" t="n">
        <v>1</v>
      </c>
      <c r="E423" s="46" t="n">
        <v>1860</v>
      </c>
      <c r="F423" s="47"/>
      <c r="G423" s="33"/>
      <c r="H423" s="34" t="n">
        <f aca="false">(E423*G423)/100*90</f>
        <v>0</v>
      </c>
    </row>
    <row r="424" customFormat="false" ht="15" hidden="false" customHeight="false" outlineLevel="0" collapsed="false">
      <c r="A424" s="42" t="s">
        <v>55</v>
      </c>
      <c r="B424" s="43" t="s">
        <v>883</v>
      </c>
      <c r="C424" s="44" t="s">
        <v>884</v>
      </c>
      <c r="D424" s="45" t="n">
        <v>1</v>
      </c>
      <c r="E424" s="46" t="n">
        <v>1860</v>
      </c>
      <c r="F424" s="47"/>
      <c r="G424" s="33"/>
      <c r="H424" s="34" t="n">
        <f aca="false">(E424*G424)/100*90</f>
        <v>0</v>
      </c>
    </row>
    <row r="425" customFormat="false" ht="15" hidden="false" customHeight="false" outlineLevel="0" collapsed="false">
      <c r="A425" s="42" t="s">
        <v>55</v>
      </c>
      <c r="B425" s="43" t="s">
        <v>885</v>
      </c>
      <c r="C425" s="44" t="s">
        <v>886</v>
      </c>
      <c r="D425" s="45" t="n">
        <v>3</v>
      </c>
      <c r="E425" s="46" t="n">
        <v>2360</v>
      </c>
      <c r="F425" s="47"/>
      <c r="G425" s="33"/>
      <c r="H425" s="34" t="n">
        <f aca="false">(E425*G425)/100*90</f>
        <v>0</v>
      </c>
    </row>
    <row r="426" customFormat="false" ht="15" hidden="false" customHeight="false" outlineLevel="0" collapsed="false">
      <c r="A426" s="42" t="s">
        <v>55</v>
      </c>
      <c r="B426" s="43" t="s">
        <v>887</v>
      </c>
      <c r="C426" s="44" t="s">
        <v>888</v>
      </c>
      <c r="D426" s="45" t="n">
        <v>3</v>
      </c>
      <c r="E426" s="46" t="n">
        <v>2360</v>
      </c>
      <c r="F426" s="47"/>
      <c r="G426" s="33"/>
      <c r="H426" s="34" t="n">
        <f aca="false">(E426*G426)/100*90</f>
        <v>0</v>
      </c>
    </row>
    <row r="427" customFormat="false" ht="15" hidden="false" customHeight="false" outlineLevel="0" collapsed="false">
      <c r="A427" s="42" t="s">
        <v>55</v>
      </c>
      <c r="B427" s="43" t="s">
        <v>889</v>
      </c>
      <c r="C427" s="44" t="s">
        <v>890</v>
      </c>
      <c r="D427" s="45" t="s">
        <v>20</v>
      </c>
      <c r="E427" s="46" t="n">
        <v>2360</v>
      </c>
      <c r="F427" s="47"/>
      <c r="G427" s="33"/>
      <c r="H427" s="34" t="n">
        <f aca="false">(E427*G427)/100*90</f>
        <v>0</v>
      </c>
    </row>
    <row r="428" customFormat="false" ht="15" hidden="false" customHeight="false" outlineLevel="0" collapsed="false">
      <c r="A428" s="42" t="s">
        <v>55</v>
      </c>
      <c r="B428" s="43" t="s">
        <v>891</v>
      </c>
      <c r="C428" s="44" t="s">
        <v>892</v>
      </c>
      <c r="D428" s="45" t="s">
        <v>20</v>
      </c>
      <c r="E428" s="46" t="n">
        <v>2360</v>
      </c>
      <c r="F428" s="47"/>
      <c r="G428" s="33"/>
      <c r="H428" s="34" t="n">
        <f aca="false">(E428*G428)/100*90</f>
        <v>0</v>
      </c>
    </row>
    <row r="429" customFormat="false" ht="15" hidden="false" customHeight="false" outlineLevel="0" collapsed="false">
      <c r="A429" s="42" t="s">
        <v>55</v>
      </c>
      <c r="B429" s="43" t="s">
        <v>893</v>
      </c>
      <c r="C429" s="44" t="s">
        <v>894</v>
      </c>
      <c r="D429" s="45" t="n">
        <v>2</v>
      </c>
      <c r="E429" s="46" t="n">
        <v>2360</v>
      </c>
      <c r="F429" s="47"/>
      <c r="G429" s="33"/>
      <c r="H429" s="34" t="n">
        <f aca="false">(E429*G429)/100*90</f>
        <v>0</v>
      </c>
    </row>
    <row r="430" customFormat="false" ht="15" hidden="false" customHeight="false" outlineLevel="0" collapsed="false">
      <c r="A430" s="42" t="s">
        <v>55</v>
      </c>
      <c r="B430" s="43" t="s">
        <v>895</v>
      </c>
      <c r="C430" s="44" t="s">
        <v>896</v>
      </c>
      <c r="D430" s="45" t="s">
        <v>20</v>
      </c>
      <c r="E430" s="46" t="n">
        <v>1990</v>
      </c>
      <c r="F430" s="47"/>
      <c r="G430" s="33"/>
      <c r="H430" s="34" t="n">
        <f aca="false">(E430*G430)/100*90</f>
        <v>0</v>
      </c>
    </row>
    <row r="431" customFormat="false" ht="15" hidden="false" customHeight="false" outlineLevel="0" collapsed="false">
      <c r="A431" s="42" t="s">
        <v>55</v>
      </c>
      <c r="B431" s="43" t="s">
        <v>897</v>
      </c>
      <c r="C431" s="44" t="s">
        <v>898</v>
      </c>
      <c r="D431" s="45" t="s">
        <v>20</v>
      </c>
      <c r="E431" s="46" t="n">
        <v>1990</v>
      </c>
      <c r="F431" s="47"/>
      <c r="G431" s="33"/>
      <c r="H431" s="34" t="n">
        <f aca="false">(E431*G431)/100*90</f>
        <v>0</v>
      </c>
    </row>
    <row r="432" customFormat="false" ht="15" hidden="false" customHeight="false" outlineLevel="0" collapsed="false">
      <c r="A432" s="42" t="s">
        <v>55</v>
      </c>
      <c r="B432" s="43" t="s">
        <v>899</v>
      </c>
      <c r="C432" s="44" t="s">
        <v>900</v>
      </c>
      <c r="D432" s="45" t="s">
        <v>20</v>
      </c>
      <c r="E432" s="46" t="n">
        <v>2480</v>
      </c>
      <c r="F432" s="47"/>
      <c r="G432" s="33"/>
      <c r="H432" s="34" t="n">
        <f aca="false">(E432*G432)/100*90</f>
        <v>0</v>
      </c>
    </row>
    <row r="433" customFormat="false" ht="15" hidden="false" customHeight="false" outlineLevel="0" collapsed="false">
      <c r="A433" s="42" t="s">
        <v>55</v>
      </c>
      <c r="B433" s="43" t="s">
        <v>901</v>
      </c>
      <c r="C433" s="44" t="s">
        <v>902</v>
      </c>
      <c r="D433" s="45" t="n">
        <v>3</v>
      </c>
      <c r="E433" s="46" t="n">
        <v>2480</v>
      </c>
      <c r="F433" s="47"/>
      <c r="G433" s="33"/>
      <c r="H433" s="34" t="n">
        <f aca="false">(E433*G433)/100*90</f>
        <v>0</v>
      </c>
    </row>
    <row r="434" customFormat="false" ht="15" hidden="false" customHeight="false" outlineLevel="0" collapsed="false">
      <c r="A434" s="42" t="s">
        <v>55</v>
      </c>
      <c r="B434" s="43" t="s">
        <v>903</v>
      </c>
      <c r="C434" s="44" t="s">
        <v>904</v>
      </c>
      <c r="D434" s="45" t="s">
        <v>20</v>
      </c>
      <c r="E434" s="46" t="n">
        <v>2480</v>
      </c>
      <c r="F434" s="47"/>
      <c r="G434" s="33"/>
      <c r="H434" s="34" t="n">
        <f aca="false">(E434*G434)/100*90</f>
        <v>0</v>
      </c>
    </row>
    <row r="435" customFormat="false" ht="15" hidden="false" customHeight="false" outlineLevel="0" collapsed="false">
      <c r="A435" s="42" t="s">
        <v>55</v>
      </c>
      <c r="B435" s="43" t="s">
        <v>905</v>
      </c>
      <c r="C435" s="44" t="s">
        <v>906</v>
      </c>
      <c r="D435" s="45" t="s">
        <v>20</v>
      </c>
      <c r="E435" s="46" t="n">
        <v>3890</v>
      </c>
      <c r="F435" s="47"/>
      <c r="G435" s="33"/>
      <c r="H435" s="34" t="n">
        <f aca="false">(E435*G435)/100*90</f>
        <v>0</v>
      </c>
    </row>
    <row r="436" customFormat="false" ht="15" hidden="false" customHeight="false" outlineLevel="0" collapsed="false">
      <c r="A436" s="42" t="s">
        <v>55</v>
      </c>
      <c r="B436" s="43" t="s">
        <v>907</v>
      </c>
      <c r="C436" s="44" t="s">
        <v>908</v>
      </c>
      <c r="D436" s="45" t="n">
        <v>1</v>
      </c>
      <c r="E436" s="46" t="n">
        <v>3890</v>
      </c>
      <c r="F436" s="47"/>
      <c r="G436" s="33"/>
      <c r="H436" s="34" t="n">
        <f aca="false">(E436*G436)/100*90</f>
        <v>0</v>
      </c>
    </row>
    <row r="437" customFormat="false" ht="15" hidden="false" customHeight="false" outlineLevel="0" collapsed="false">
      <c r="A437" s="42" t="s">
        <v>55</v>
      </c>
      <c r="B437" s="43" t="s">
        <v>909</v>
      </c>
      <c r="C437" s="44" t="s">
        <v>910</v>
      </c>
      <c r="D437" s="45" t="n">
        <v>1</v>
      </c>
      <c r="E437" s="46" t="n">
        <v>3890</v>
      </c>
      <c r="F437" s="47"/>
      <c r="G437" s="33"/>
      <c r="H437" s="34" t="n">
        <f aca="false">(E437*G437)/100*90</f>
        <v>0</v>
      </c>
    </row>
    <row r="438" customFormat="false" ht="15" hidden="false" customHeight="false" outlineLevel="0" collapsed="false">
      <c r="A438" s="42" t="s">
        <v>55</v>
      </c>
      <c r="B438" s="43" t="s">
        <v>911</v>
      </c>
      <c r="C438" s="44" t="s">
        <v>912</v>
      </c>
      <c r="D438" s="45" t="n">
        <v>2</v>
      </c>
      <c r="E438" s="46" t="n">
        <v>3890</v>
      </c>
      <c r="F438" s="47"/>
      <c r="G438" s="33"/>
      <c r="H438" s="34" t="n">
        <f aca="false">(E438*G438)/100*90</f>
        <v>0</v>
      </c>
    </row>
    <row r="439" customFormat="false" ht="15" hidden="false" customHeight="false" outlineLevel="0" collapsed="false">
      <c r="A439" s="42" t="s">
        <v>55</v>
      </c>
      <c r="B439" s="43" t="s">
        <v>913</v>
      </c>
      <c r="C439" s="44" t="s">
        <v>914</v>
      </c>
      <c r="D439" s="45" t="n">
        <v>3</v>
      </c>
      <c r="E439" s="46" t="n">
        <v>4990</v>
      </c>
      <c r="F439" s="47"/>
      <c r="G439" s="33"/>
      <c r="H439" s="34" t="n">
        <f aca="false">(E439*G439)/100*90</f>
        <v>0</v>
      </c>
    </row>
    <row r="440" customFormat="false" ht="15" hidden="false" customHeight="false" outlineLevel="0" collapsed="false">
      <c r="A440" s="42" t="s">
        <v>55</v>
      </c>
      <c r="B440" s="43" t="s">
        <v>915</v>
      </c>
      <c r="C440" s="44" t="s">
        <v>916</v>
      </c>
      <c r="D440" s="45" t="n">
        <v>2</v>
      </c>
      <c r="E440" s="46" t="n">
        <v>4990</v>
      </c>
      <c r="F440" s="47"/>
      <c r="G440" s="33"/>
      <c r="H440" s="34" t="n">
        <f aca="false">(E440*G440)/100*90</f>
        <v>0</v>
      </c>
    </row>
    <row r="441" customFormat="false" ht="15" hidden="false" customHeight="false" outlineLevel="0" collapsed="false">
      <c r="A441" s="42" t="s">
        <v>55</v>
      </c>
      <c r="B441" s="43" t="s">
        <v>917</v>
      </c>
      <c r="C441" s="44" t="s">
        <v>918</v>
      </c>
      <c r="D441" s="45" t="n">
        <v>3</v>
      </c>
      <c r="E441" s="46" t="n">
        <v>4990</v>
      </c>
      <c r="F441" s="47"/>
      <c r="G441" s="33"/>
      <c r="H441" s="34" t="n">
        <f aca="false">(E441*G441)/100*90</f>
        <v>0</v>
      </c>
    </row>
    <row r="442" customFormat="false" ht="15" hidden="false" customHeight="false" outlineLevel="0" collapsed="false">
      <c r="A442" s="42" t="s">
        <v>55</v>
      </c>
      <c r="B442" s="43" t="s">
        <v>919</v>
      </c>
      <c r="C442" s="44" t="s">
        <v>920</v>
      </c>
      <c r="D442" s="45" t="n">
        <v>2</v>
      </c>
      <c r="E442" s="46" t="n">
        <v>4990</v>
      </c>
      <c r="F442" s="47"/>
      <c r="G442" s="33"/>
      <c r="H442" s="34" t="n">
        <f aca="false">(E442*G442)/100*90</f>
        <v>0</v>
      </c>
    </row>
    <row r="443" customFormat="false" ht="15" hidden="false" customHeight="false" outlineLevel="0" collapsed="false">
      <c r="A443" s="42" t="s">
        <v>55</v>
      </c>
      <c r="B443" s="43" t="s">
        <v>921</v>
      </c>
      <c r="C443" s="44" t="s">
        <v>922</v>
      </c>
      <c r="D443" s="45" t="n">
        <v>2</v>
      </c>
      <c r="E443" s="46" t="n">
        <v>6350</v>
      </c>
      <c r="F443" s="47"/>
      <c r="G443" s="33"/>
      <c r="H443" s="34" t="n">
        <f aca="false">(E443*G443)/100*90</f>
        <v>0</v>
      </c>
    </row>
    <row r="444" customFormat="false" ht="15" hidden="false" customHeight="false" outlineLevel="0" collapsed="false">
      <c r="A444" s="42" t="s">
        <v>55</v>
      </c>
      <c r="B444" s="43" t="s">
        <v>923</v>
      </c>
      <c r="C444" s="44" t="s">
        <v>924</v>
      </c>
      <c r="D444" s="45" t="n">
        <v>1</v>
      </c>
      <c r="E444" s="46" t="n">
        <v>6350</v>
      </c>
      <c r="F444" s="47"/>
      <c r="G444" s="33"/>
      <c r="H444" s="34" t="n">
        <f aca="false">(E444*G444)/100*90</f>
        <v>0</v>
      </c>
    </row>
    <row r="445" customFormat="false" ht="15" hidden="false" customHeight="false" outlineLevel="0" collapsed="false">
      <c r="A445" s="42" t="s">
        <v>55</v>
      </c>
      <c r="B445" s="43" t="s">
        <v>925</v>
      </c>
      <c r="C445" s="44" t="s">
        <v>926</v>
      </c>
      <c r="D445" s="45" t="n">
        <v>2</v>
      </c>
      <c r="E445" s="46" t="n">
        <v>6350</v>
      </c>
      <c r="F445" s="47"/>
      <c r="G445" s="33"/>
      <c r="H445" s="34" t="n">
        <f aca="false">(E445*G445)/100*90</f>
        <v>0</v>
      </c>
    </row>
    <row r="446" customFormat="false" ht="15" hidden="false" customHeight="false" outlineLevel="0" collapsed="false">
      <c r="A446" s="42" t="s">
        <v>55</v>
      </c>
      <c r="B446" s="43" t="s">
        <v>927</v>
      </c>
      <c r="C446" s="44" t="s">
        <v>928</v>
      </c>
      <c r="D446" s="45" t="n">
        <v>1</v>
      </c>
      <c r="E446" s="46" t="n">
        <v>5370</v>
      </c>
      <c r="F446" s="47"/>
      <c r="G446" s="33"/>
      <c r="H446" s="34" t="n">
        <f aca="false">(E446*G446)/100*90</f>
        <v>0</v>
      </c>
    </row>
    <row r="447" customFormat="false" ht="15" hidden="false" customHeight="false" outlineLevel="0" collapsed="false">
      <c r="A447" s="42" t="s">
        <v>55</v>
      </c>
      <c r="B447" s="43" t="s">
        <v>929</v>
      </c>
      <c r="C447" s="44" t="s">
        <v>930</v>
      </c>
      <c r="D447" s="45" t="n">
        <v>1</v>
      </c>
      <c r="E447" s="46" t="n">
        <v>5370</v>
      </c>
      <c r="F447" s="47"/>
      <c r="G447" s="33"/>
      <c r="H447" s="34" t="n">
        <f aca="false">(E447*G447)/100*90</f>
        <v>0</v>
      </c>
    </row>
    <row r="448" customFormat="false" ht="15" hidden="false" customHeight="false" outlineLevel="0" collapsed="false">
      <c r="A448" s="42" t="s">
        <v>55</v>
      </c>
      <c r="B448" s="43" t="s">
        <v>931</v>
      </c>
      <c r="C448" s="44" t="s">
        <v>932</v>
      </c>
      <c r="D448" s="45" t="n">
        <v>3</v>
      </c>
      <c r="E448" s="46" t="n">
        <v>1500</v>
      </c>
      <c r="F448" s="47"/>
      <c r="G448" s="33"/>
      <c r="H448" s="34" t="n">
        <f aca="false">(E448*G448)/100*90</f>
        <v>0</v>
      </c>
    </row>
    <row r="449" customFormat="false" ht="15" hidden="false" customHeight="false" outlineLevel="0" collapsed="false">
      <c r="A449" s="42" t="s">
        <v>55</v>
      </c>
      <c r="B449" s="43" t="s">
        <v>933</v>
      </c>
      <c r="C449" s="44" t="s">
        <v>934</v>
      </c>
      <c r="D449" s="45" t="n">
        <v>3</v>
      </c>
      <c r="E449" s="46" t="n">
        <v>1500</v>
      </c>
      <c r="F449" s="47"/>
      <c r="G449" s="33"/>
      <c r="H449" s="34" t="n">
        <f aca="false">(E449*G449)/100*90</f>
        <v>0</v>
      </c>
    </row>
    <row r="450" customFormat="false" ht="15" hidden="false" customHeight="false" outlineLevel="0" collapsed="false">
      <c r="A450" s="42" t="s">
        <v>55</v>
      </c>
      <c r="B450" s="43" t="s">
        <v>935</v>
      </c>
      <c r="C450" s="44" t="s">
        <v>936</v>
      </c>
      <c r="D450" s="45" t="n">
        <v>3</v>
      </c>
      <c r="E450" s="46" t="n">
        <v>1500</v>
      </c>
      <c r="F450" s="47"/>
      <c r="G450" s="33"/>
      <c r="H450" s="34" t="n">
        <f aca="false">(E450*G450)/100*90</f>
        <v>0</v>
      </c>
    </row>
    <row r="451" customFormat="false" ht="15" hidden="false" customHeight="false" outlineLevel="0" collapsed="false">
      <c r="A451" s="42" t="s">
        <v>55</v>
      </c>
      <c r="B451" s="43" t="s">
        <v>937</v>
      </c>
      <c r="C451" s="44" t="s">
        <v>938</v>
      </c>
      <c r="D451" s="45" t="n">
        <v>1</v>
      </c>
      <c r="E451" s="46" t="n">
        <v>1500</v>
      </c>
      <c r="F451" s="47"/>
      <c r="G451" s="33"/>
      <c r="H451" s="34" t="n">
        <f aca="false">(E451*G451)/100*90</f>
        <v>0</v>
      </c>
    </row>
    <row r="452" customFormat="false" ht="15" hidden="false" customHeight="false" outlineLevel="0" collapsed="false">
      <c r="A452" s="42" t="s">
        <v>55</v>
      </c>
      <c r="B452" s="43" t="s">
        <v>939</v>
      </c>
      <c r="C452" s="44" t="s">
        <v>940</v>
      </c>
      <c r="D452" s="45" t="s">
        <v>20</v>
      </c>
      <c r="E452" s="46" t="n">
        <v>2180</v>
      </c>
      <c r="F452" s="47"/>
      <c r="G452" s="33"/>
      <c r="H452" s="34" t="n">
        <f aca="false">(E452*G452)/100*90</f>
        <v>0</v>
      </c>
    </row>
    <row r="453" customFormat="false" ht="15" hidden="false" customHeight="false" outlineLevel="0" collapsed="false">
      <c r="A453" s="42" t="s">
        <v>55</v>
      </c>
      <c r="B453" s="43" t="s">
        <v>941</v>
      </c>
      <c r="C453" s="44" t="s">
        <v>942</v>
      </c>
      <c r="D453" s="45" t="n">
        <v>2</v>
      </c>
      <c r="E453" s="46" t="n">
        <v>2180</v>
      </c>
      <c r="F453" s="47"/>
      <c r="G453" s="33"/>
      <c r="H453" s="34" t="n">
        <f aca="false">(E453*G453)/100*90</f>
        <v>0</v>
      </c>
    </row>
    <row r="454" customFormat="false" ht="15" hidden="false" customHeight="false" outlineLevel="0" collapsed="false">
      <c r="A454" s="42" t="s">
        <v>55</v>
      </c>
      <c r="B454" s="43" t="s">
        <v>943</v>
      </c>
      <c r="C454" s="44" t="s">
        <v>944</v>
      </c>
      <c r="D454" s="45" t="n">
        <v>2</v>
      </c>
      <c r="E454" s="46" t="n">
        <v>2650</v>
      </c>
      <c r="F454" s="47"/>
      <c r="G454" s="33"/>
      <c r="H454" s="34" t="n">
        <f aca="false">(E454*G454)/100*90</f>
        <v>0</v>
      </c>
    </row>
    <row r="455" customFormat="false" ht="15" hidden="false" customHeight="false" outlineLevel="0" collapsed="false">
      <c r="A455" s="42" t="s">
        <v>55</v>
      </c>
      <c r="B455" s="43" t="s">
        <v>945</v>
      </c>
      <c r="C455" s="44" t="s">
        <v>946</v>
      </c>
      <c r="D455" s="45" t="s">
        <v>20</v>
      </c>
      <c r="E455" s="46" t="n">
        <v>2650</v>
      </c>
      <c r="F455" s="47"/>
      <c r="G455" s="33"/>
      <c r="H455" s="34" t="n">
        <f aca="false">(E455*G455)/100*90</f>
        <v>0</v>
      </c>
    </row>
    <row r="456" customFormat="false" ht="15" hidden="false" customHeight="false" outlineLevel="0" collapsed="false">
      <c r="A456" s="42" t="s">
        <v>55</v>
      </c>
      <c r="B456" s="43" t="s">
        <v>947</v>
      </c>
      <c r="C456" s="44" t="s">
        <v>948</v>
      </c>
      <c r="D456" s="45" t="s">
        <v>20</v>
      </c>
      <c r="E456" s="46" t="n">
        <v>2650</v>
      </c>
      <c r="F456" s="47"/>
      <c r="G456" s="33"/>
      <c r="H456" s="34" t="n">
        <f aca="false">(E456*G456)/100*90</f>
        <v>0</v>
      </c>
    </row>
    <row r="457" customFormat="false" ht="15" hidden="false" customHeight="false" outlineLevel="0" collapsed="false">
      <c r="A457" s="42" t="s">
        <v>55</v>
      </c>
      <c r="B457" s="43" t="s">
        <v>949</v>
      </c>
      <c r="C457" s="44" t="s">
        <v>950</v>
      </c>
      <c r="D457" s="45" t="n">
        <v>1</v>
      </c>
      <c r="E457" s="46" t="n">
        <v>2650</v>
      </c>
      <c r="F457" s="47"/>
      <c r="G457" s="33"/>
      <c r="H457" s="34" t="n">
        <f aca="false">(E457*G457)/100*90</f>
        <v>0</v>
      </c>
    </row>
    <row r="458" customFormat="false" ht="15" hidden="false" customHeight="false" outlineLevel="0" collapsed="false">
      <c r="A458" s="42" t="s">
        <v>55</v>
      </c>
      <c r="B458" s="43" t="s">
        <v>951</v>
      </c>
      <c r="C458" s="44" t="s">
        <v>952</v>
      </c>
      <c r="D458" s="45" t="s">
        <v>20</v>
      </c>
      <c r="E458" s="46" t="n">
        <v>2650</v>
      </c>
      <c r="F458" s="47"/>
      <c r="G458" s="33"/>
      <c r="H458" s="34" t="n">
        <f aca="false">(E458*G458)/100*90</f>
        <v>0</v>
      </c>
    </row>
    <row r="459" customFormat="false" ht="15" hidden="false" customHeight="false" outlineLevel="0" collapsed="false">
      <c r="A459" s="42" t="s">
        <v>55</v>
      </c>
      <c r="B459" s="43" t="s">
        <v>953</v>
      </c>
      <c r="C459" s="44" t="s">
        <v>954</v>
      </c>
      <c r="D459" s="45" t="n">
        <v>1</v>
      </c>
      <c r="E459" s="46" t="n">
        <v>2690</v>
      </c>
      <c r="F459" s="47"/>
      <c r="G459" s="33"/>
      <c r="H459" s="34" t="n">
        <f aca="false">(E459*G459)/100*90</f>
        <v>0</v>
      </c>
    </row>
    <row r="460" customFormat="false" ht="15" hidden="false" customHeight="false" outlineLevel="0" collapsed="false">
      <c r="A460" s="42" t="s">
        <v>55</v>
      </c>
      <c r="B460" s="43" t="s">
        <v>955</v>
      </c>
      <c r="C460" s="44" t="s">
        <v>956</v>
      </c>
      <c r="D460" s="45" t="n">
        <v>2</v>
      </c>
      <c r="E460" s="46" t="n">
        <v>2690</v>
      </c>
      <c r="F460" s="47"/>
      <c r="G460" s="33"/>
      <c r="H460" s="34" t="n">
        <f aca="false">(E460*G460)/100*90</f>
        <v>0</v>
      </c>
    </row>
    <row r="461" customFormat="false" ht="15" hidden="false" customHeight="false" outlineLevel="0" collapsed="false">
      <c r="A461" s="42" t="s">
        <v>55</v>
      </c>
      <c r="B461" s="43" t="s">
        <v>957</v>
      </c>
      <c r="C461" s="44" t="s">
        <v>958</v>
      </c>
      <c r="D461" s="45" t="s">
        <v>20</v>
      </c>
      <c r="E461" s="46" t="n">
        <v>2690</v>
      </c>
      <c r="F461" s="47"/>
      <c r="G461" s="33"/>
      <c r="H461" s="34" t="n">
        <f aca="false">(E461*G461)/100*90</f>
        <v>0</v>
      </c>
    </row>
    <row r="462" customFormat="false" ht="15" hidden="false" customHeight="false" outlineLevel="0" collapsed="false">
      <c r="A462" s="42" t="s">
        <v>55</v>
      </c>
      <c r="B462" s="43" t="s">
        <v>959</v>
      </c>
      <c r="C462" s="44" t="s">
        <v>960</v>
      </c>
      <c r="D462" s="45" t="s">
        <v>20</v>
      </c>
      <c r="E462" s="46" t="n">
        <v>2690</v>
      </c>
      <c r="F462" s="47"/>
      <c r="G462" s="33"/>
      <c r="H462" s="34" t="n">
        <f aca="false">(E462*G462)/100*90</f>
        <v>0</v>
      </c>
    </row>
    <row r="463" customFormat="false" ht="15" hidden="false" customHeight="false" outlineLevel="0" collapsed="false">
      <c r="A463" s="42" t="s">
        <v>55</v>
      </c>
      <c r="B463" s="43" t="s">
        <v>961</v>
      </c>
      <c r="C463" s="44" t="s">
        <v>962</v>
      </c>
      <c r="D463" s="45" t="n">
        <v>3</v>
      </c>
      <c r="E463" s="46" t="n">
        <v>2690</v>
      </c>
      <c r="F463" s="47"/>
      <c r="G463" s="33"/>
      <c r="H463" s="34" t="n">
        <f aca="false">(E463*G463)/100*90</f>
        <v>0</v>
      </c>
    </row>
    <row r="464" customFormat="false" ht="15" hidden="false" customHeight="false" outlineLevel="0" collapsed="false">
      <c r="A464" s="42" t="s">
        <v>55</v>
      </c>
      <c r="B464" s="43" t="s">
        <v>963</v>
      </c>
      <c r="C464" s="44" t="s">
        <v>964</v>
      </c>
      <c r="D464" s="45" t="s">
        <v>20</v>
      </c>
      <c r="E464" s="46" t="n">
        <v>2690</v>
      </c>
      <c r="F464" s="47"/>
      <c r="G464" s="33"/>
      <c r="H464" s="34" t="n">
        <f aca="false">(E464*G464)/100*90</f>
        <v>0</v>
      </c>
    </row>
    <row r="465" customFormat="false" ht="15" hidden="false" customHeight="false" outlineLevel="0" collapsed="false">
      <c r="A465" s="42" t="s">
        <v>55</v>
      </c>
      <c r="B465" s="43" t="s">
        <v>965</v>
      </c>
      <c r="C465" s="44" t="s">
        <v>966</v>
      </c>
      <c r="D465" s="45" t="n">
        <v>3</v>
      </c>
      <c r="E465" s="46" t="n">
        <v>2690</v>
      </c>
      <c r="F465" s="47"/>
      <c r="G465" s="33"/>
      <c r="H465" s="34" t="n">
        <f aca="false">(E465*G465)/100*90</f>
        <v>0</v>
      </c>
    </row>
    <row r="466" customFormat="false" ht="15" hidden="false" customHeight="false" outlineLevel="0" collapsed="false">
      <c r="A466" s="42" t="s">
        <v>55</v>
      </c>
      <c r="B466" s="43" t="s">
        <v>967</v>
      </c>
      <c r="C466" s="44" t="s">
        <v>968</v>
      </c>
      <c r="D466" s="45" t="n">
        <v>1</v>
      </c>
      <c r="E466" s="46" t="n">
        <v>2690</v>
      </c>
      <c r="F466" s="47"/>
      <c r="G466" s="33"/>
      <c r="H466" s="34" t="n">
        <f aca="false">(E466*G466)/100*90</f>
        <v>0</v>
      </c>
    </row>
    <row r="467" customFormat="false" ht="15" hidden="false" customHeight="false" outlineLevel="0" collapsed="false">
      <c r="A467" s="42" t="s">
        <v>55</v>
      </c>
      <c r="B467" s="43" t="s">
        <v>969</v>
      </c>
      <c r="C467" s="44" t="s">
        <v>970</v>
      </c>
      <c r="D467" s="45" t="s">
        <v>20</v>
      </c>
      <c r="E467" s="46" t="n">
        <v>3450</v>
      </c>
      <c r="F467" s="47"/>
      <c r="G467" s="33"/>
      <c r="H467" s="34" t="n">
        <f aca="false">(E467*G467)/100*90</f>
        <v>0</v>
      </c>
    </row>
    <row r="468" customFormat="false" ht="15" hidden="false" customHeight="false" outlineLevel="0" collapsed="false">
      <c r="A468" s="42" t="s">
        <v>55</v>
      </c>
      <c r="B468" s="43" t="s">
        <v>971</v>
      </c>
      <c r="C468" s="44" t="s">
        <v>972</v>
      </c>
      <c r="D468" s="45" t="n">
        <v>1</v>
      </c>
      <c r="E468" s="46" t="n">
        <v>3450</v>
      </c>
      <c r="F468" s="47"/>
      <c r="G468" s="33"/>
      <c r="H468" s="34" t="n">
        <f aca="false">(E468*G468)/100*90</f>
        <v>0</v>
      </c>
    </row>
    <row r="469" customFormat="false" ht="15" hidden="false" customHeight="false" outlineLevel="0" collapsed="false">
      <c r="A469" s="42" t="s">
        <v>55</v>
      </c>
      <c r="B469" s="43" t="s">
        <v>973</v>
      </c>
      <c r="C469" s="44" t="s">
        <v>974</v>
      </c>
      <c r="D469" s="45" t="n">
        <v>2</v>
      </c>
      <c r="E469" s="46" t="n">
        <v>3450</v>
      </c>
      <c r="F469" s="47"/>
      <c r="G469" s="33"/>
      <c r="H469" s="34" t="n">
        <f aca="false">(E469*G469)/100*90</f>
        <v>0</v>
      </c>
    </row>
    <row r="470" customFormat="false" ht="15" hidden="false" customHeight="false" outlineLevel="0" collapsed="false">
      <c r="A470" s="42" t="s">
        <v>55</v>
      </c>
      <c r="B470" s="43" t="s">
        <v>975</v>
      </c>
      <c r="C470" s="44" t="s">
        <v>976</v>
      </c>
      <c r="D470" s="45" t="n">
        <v>2</v>
      </c>
      <c r="E470" s="46" t="n">
        <v>3450</v>
      </c>
      <c r="F470" s="47"/>
      <c r="G470" s="33"/>
      <c r="H470" s="34" t="n">
        <f aca="false">(E470*G470)/100*90</f>
        <v>0</v>
      </c>
    </row>
    <row r="471" customFormat="false" ht="15" hidden="false" customHeight="false" outlineLevel="0" collapsed="false">
      <c r="A471" s="42" t="s">
        <v>55</v>
      </c>
      <c r="B471" s="43" t="s">
        <v>977</v>
      </c>
      <c r="C471" s="44" t="s">
        <v>978</v>
      </c>
      <c r="D471" s="45" t="n">
        <v>1</v>
      </c>
      <c r="E471" s="46" t="n">
        <v>3450</v>
      </c>
      <c r="F471" s="47"/>
      <c r="G471" s="33"/>
      <c r="H471" s="34" t="n">
        <f aca="false">(E471*G471)/100*90</f>
        <v>0</v>
      </c>
    </row>
    <row r="472" customFormat="false" ht="15" hidden="false" customHeight="false" outlineLevel="0" collapsed="false">
      <c r="A472" s="42" t="s">
        <v>55</v>
      </c>
      <c r="B472" s="43" t="s">
        <v>979</v>
      </c>
      <c r="C472" s="44" t="s">
        <v>980</v>
      </c>
      <c r="D472" s="45" t="n">
        <v>1</v>
      </c>
      <c r="E472" s="46" t="n">
        <v>3450</v>
      </c>
      <c r="F472" s="47"/>
      <c r="G472" s="33"/>
      <c r="H472" s="34" t="n">
        <f aca="false">(E472*G472)/100*90</f>
        <v>0</v>
      </c>
    </row>
    <row r="473" customFormat="false" ht="15" hidden="false" customHeight="false" outlineLevel="0" collapsed="false">
      <c r="A473" s="42" t="s">
        <v>55</v>
      </c>
      <c r="B473" s="43" t="s">
        <v>981</v>
      </c>
      <c r="C473" s="44" t="s">
        <v>982</v>
      </c>
      <c r="D473" s="45" t="n">
        <v>1</v>
      </c>
      <c r="E473" s="46" t="n">
        <v>3450</v>
      </c>
      <c r="F473" s="47"/>
      <c r="G473" s="33"/>
      <c r="H473" s="34" t="n">
        <f aca="false">(E473*G473)/100*90</f>
        <v>0</v>
      </c>
    </row>
    <row r="474" customFormat="false" ht="15" hidden="false" customHeight="false" outlineLevel="0" collapsed="false">
      <c r="A474" s="42" t="s">
        <v>55</v>
      </c>
      <c r="B474" s="43" t="s">
        <v>983</v>
      </c>
      <c r="C474" s="44" t="s">
        <v>984</v>
      </c>
      <c r="D474" s="45" t="s">
        <v>20</v>
      </c>
      <c r="E474" s="46" t="n">
        <v>3450</v>
      </c>
      <c r="F474" s="47"/>
      <c r="G474" s="33"/>
      <c r="H474" s="34" t="n">
        <f aca="false">(E474*G474)/100*90</f>
        <v>0</v>
      </c>
    </row>
    <row r="475" customFormat="false" ht="15" hidden="false" customHeight="false" outlineLevel="0" collapsed="false">
      <c r="A475" s="42" t="s">
        <v>55</v>
      </c>
      <c r="B475" s="43" t="s">
        <v>985</v>
      </c>
      <c r="C475" s="44" t="s">
        <v>986</v>
      </c>
      <c r="D475" s="45" t="n">
        <v>3</v>
      </c>
      <c r="E475" s="46" t="n">
        <v>3450</v>
      </c>
      <c r="F475" s="47"/>
      <c r="G475" s="33"/>
      <c r="H475" s="34" t="n">
        <f aca="false">(E475*G475)/100*90</f>
        <v>0</v>
      </c>
    </row>
    <row r="476" customFormat="false" ht="15" hidden="false" customHeight="false" outlineLevel="0" collapsed="false">
      <c r="A476" s="42" t="s">
        <v>55</v>
      </c>
      <c r="B476" s="43" t="s">
        <v>987</v>
      </c>
      <c r="C476" s="44" t="s">
        <v>988</v>
      </c>
      <c r="D476" s="45" t="s">
        <v>20</v>
      </c>
      <c r="E476" s="46" t="n">
        <v>3450</v>
      </c>
      <c r="F476" s="47"/>
      <c r="G476" s="33"/>
      <c r="H476" s="34" t="n">
        <f aca="false">(E476*G476)/100*90</f>
        <v>0</v>
      </c>
    </row>
    <row r="477" customFormat="false" ht="15" hidden="false" customHeight="false" outlineLevel="0" collapsed="false">
      <c r="A477" s="42" t="s">
        <v>55</v>
      </c>
      <c r="B477" s="43" t="s">
        <v>989</v>
      </c>
      <c r="C477" s="44" t="s">
        <v>990</v>
      </c>
      <c r="D477" s="45" t="s">
        <v>20</v>
      </c>
      <c r="E477" s="46" t="n">
        <v>3450</v>
      </c>
      <c r="F477" s="47"/>
      <c r="G477" s="33"/>
      <c r="H477" s="34" t="n">
        <f aca="false">(E477*G477)/100*90</f>
        <v>0</v>
      </c>
    </row>
    <row r="478" customFormat="false" ht="15" hidden="false" customHeight="false" outlineLevel="0" collapsed="false">
      <c r="A478" s="42" t="s">
        <v>55</v>
      </c>
      <c r="B478" s="43" t="s">
        <v>991</v>
      </c>
      <c r="C478" s="44" t="s">
        <v>992</v>
      </c>
      <c r="D478" s="45" t="n">
        <v>1</v>
      </c>
      <c r="E478" s="46" t="n">
        <v>3450</v>
      </c>
      <c r="F478" s="47"/>
      <c r="G478" s="33"/>
      <c r="H478" s="34" t="n">
        <f aca="false">(E478*G478)/100*90</f>
        <v>0</v>
      </c>
    </row>
    <row r="479" customFormat="false" ht="15" hidden="false" customHeight="false" outlineLevel="0" collapsed="false">
      <c r="A479" s="42" t="s">
        <v>55</v>
      </c>
      <c r="B479" s="43" t="s">
        <v>993</v>
      </c>
      <c r="C479" s="44" t="s">
        <v>994</v>
      </c>
      <c r="D479" s="45" t="s">
        <v>20</v>
      </c>
      <c r="E479" s="46" t="n">
        <v>3450</v>
      </c>
      <c r="F479" s="47"/>
      <c r="G479" s="33"/>
      <c r="H479" s="34" t="n">
        <f aca="false">(E479*G479)/100*90</f>
        <v>0</v>
      </c>
    </row>
    <row r="480" customFormat="false" ht="15" hidden="false" customHeight="false" outlineLevel="0" collapsed="false">
      <c r="A480" s="42" t="s">
        <v>55</v>
      </c>
      <c r="B480" s="43" t="s">
        <v>995</v>
      </c>
      <c r="C480" s="44" t="s">
        <v>996</v>
      </c>
      <c r="D480" s="45" t="s">
        <v>20</v>
      </c>
      <c r="E480" s="46" t="n">
        <v>3450</v>
      </c>
      <c r="F480" s="47"/>
      <c r="G480" s="33"/>
      <c r="H480" s="34" t="n">
        <f aca="false">(E480*G480)/100*90</f>
        <v>0</v>
      </c>
    </row>
    <row r="481" customFormat="false" ht="15" hidden="false" customHeight="false" outlineLevel="0" collapsed="false">
      <c r="A481" s="42" t="s">
        <v>55</v>
      </c>
      <c r="B481" s="43" t="s">
        <v>997</v>
      </c>
      <c r="C481" s="44" t="s">
        <v>998</v>
      </c>
      <c r="D481" s="45" t="s">
        <v>20</v>
      </c>
      <c r="E481" s="46" t="n">
        <v>3450</v>
      </c>
      <c r="F481" s="47"/>
      <c r="G481" s="33"/>
      <c r="H481" s="34" t="n">
        <f aca="false">(E481*G481)/100*90</f>
        <v>0</v>
      </c>
    </row>
    <row r="482" customFormat="false" ht="15" hidden="false" customHeight="false" outlineLevel="0" collapsed="false">
      <c r="A482" s="42" t="s">
        <v>55</v>
      </c>
      <c r="B482" s="43" t="s">
        <v>999</v>
      </c>
      <c r="C482" s="44" t="s">
        <v>1000</v>
      </c>
      <c r="D482" s="45" t="n">
        <v>1</v>
      </c>
      <c r="E482" s="46" t="n">
        <v>3450</v>
      </c>
      <c r="F482" s="47"/>
      <c r="G482" s="33"/>
      <c r="H482" s="34" t="n">
        <f aca="false">(E482*G482)/100*90</f>
        <v>0</v>
      </c>
    </row>
    <row r="483" customFormat="false" ht="15" hidden="false" customHeight="false" outlineLevel="0" collapsed="false">
      <c r="A483" s="42" t="s">
        <v>55</v>
      </c>
      <c r="B483" s="43" t="s">
        <v>1001</v>
      </c>
      <c r="C483" s="44" t="s">
        <v>1002</v>
      </c>
      <c r="D483" s="45" t="n">
        <v>3</v>
      </c>
      <c r="E483" s="46" t="n">
        <v>3450</v>
      </c>
      <c r="F483" s="47"/>
      <c r="G483" s="33"/>
      <c r="H483" s="34" t="n">
        <f aca="false">(E483*G483)/100*90</f>
        <v>0</v>
      </c>
    </row>
    <row r="484" customFormat="false" ht="15" hidden="false" customHeight="false" outlineLevel="0" collapsed="false">
      <c r="A484" s="42" t="s">
        <v>55</v>
      </c>
      <c r="B484" s="43" t="s">
        <v>1003</v>
      </c>
      <c r="C484" s="44" t="s">
        <v>1004</v>
      </c>
      <c r="D484" s="45" t="n">
        <v>1</v>
      </c>
      <c r="E484" s="46" t="n">
        <v>3450</v>
      </c>
      <c r="F484" s="47"/>
      <c r="G484" s="33"/>
      <c r="H484" s="34" t="n">
        <f aca="false">(E484*G484)/100*90</f>
        <v>0</v>
      </c>
    </row>
    <row r="485" customFormat="false" ht="15" hidden="false" customHeight="false" outlineLevel="0" collapsed="false">
      <c r="A485" s="42" t="s">
        <v>55</v>
      </c>
      <c r="B485" s="43" t="s">
        <v>1005</v>
      </c>
      <c r="C485" s="44" t="s">
        <v>1006</v>
      </c>
      <c r="D485" s="45" t="n">
        <v>1</v>
      </c>
      <c r="E485" s="46" t="n">
        <v>3450</v>
      </c>
      <c r="F485" s="47"/>
      <c r="G485" s="33"/>
      <c r="H485" s="34" t="n">
        <f aca="false">(E485*G485)/100*90</f>
        <v>0</v>
      </c>
    </row>
    <row r="486" customFormat="false" ht="15" hidden="false" customHeight="false" outlineLevel="0" collapsed="false">
      <c r="A486" s="42" t="s">
        <v>55</v>
      </c>
      <c r="B486" s="43" t="s">
        <v>1007</v>
      </c>
      <c r="C486" s="44" t="s">
        <v>1008</v>
      </c>
      <c r="D486" s="45" t="s">
        <v>20</v>
      </c>
      <c r="E486" s="46" t="n">
        <v>3450</v>
      </c>
      <c r="F486" s="47"/>
      <c r="G486" s="33"/>
      <c r="H486" s="34" t="n">
        <f aca="false">(E486*G486)/100*90</f>
        <v>0</v>
      </c>
    </row>
    <row r="487" customFormat="false" ht="15" hidden="false" customHeight="false" outlineLevel="0" collapsed="false">
      <c r="A487" s="42" t="s">
        <v>55</v>
      </c>
      <c r="B487" s="43" t="s">
        <v>1009</v>
      </c>
      <c r="C487" s="44" t="s">
        <v>1010</v>
      </c>
      <c r="D487" s="45" t="n">
        <v>1</v>
      </c>
      <c r="E487" s="46" t="n">
        <v>3450</v>
      </c>
      <c r="F487" s="47"/>
      <c r="G487" s="33"/>
      <c r="H487" s="34" t="n">
        <f aca="false">(E487*G487)/100*90</f>
        <v>0</v>
      </c>
    </row>
    <row r="488" customFormat="false" ht="15" hidden="false" customHeight="false" outlineLevel="0" collapsed="false">
      <c r="A488" s="42" t="s">
        <v>55</v>
      </c>
      <c r="B488" s="43" t="s">
        <v>1011</v>
      </c>
      <c r="C488" s="44" t="s">
        <v>1012</v>
      </c>
      <c r="D488" s="45" t="s">
        <v>20</v>
      </c>
      <c r="E488" s="46" t="n">
        <v>3400</v>
      </c>
      <c r="F488" s="47"/>
      <c r="G488" s="33"/>
      <c r="H488" s="34" t="n">
        <f aca="false">(E488*G488)/100*90</f>
        <v>0</v>
      </c>
    </row>
    <row r="489" customFormat="false" ht="15" hidden="false" customHeight="false" outlineLevel="0" collapsed="false">
      <c r="A489" s="42" t="s">
        <v>55</v>
      </c>
      <c r="B489" s="43" t="s">
        <v>1013</v>
      </c>
      <c r="C489" s="44" t="s">
        <v>1014</v>
      </c>
      <c r="D489" s="45" t="n">
        <v>1</v>
      </c>
      <c r="E489" s="46" t="n">
        <v>3400</v>
      </c>
      <c r="F489" s="47"/>
      <c r="G489" s="33"/>
      <c r="H489" s="34" t="n">
        <f aca="false">(E489*G489)/100*90</f>
        <v>0</v>
      </c>
    </row>
    <row r="490" customFormat="false" ht="15" hidden="false" customHeight="false" outlineLevel="0" collapsed="false">
      <c r="A490" s="42" t="s">
        <v>55</v>
      </c>
      <c r="B490" s="43" t="s">
        <v>1015</v>
      </c>
      <c r="C490" s="44" t="s">
        <v>1016</v>
      </c>
      <c r="D490" s="45" t="n">
        <v>2</v>
      </c>
      <c r="E490" s="46" t="n">
        <v>3400</v>
      </c>
      <c r="F490" s="47"/>
      <c r="G490" s="33"/>
      <c r="H490" s="34" t="n">
        <f aca="false">(E490*G490)/100*90</f>
        <v>0</v>
      </c>
    </row>
    <row r="491" customFormat="false" ht="15" hidden="false" customHeight="false" outlineLevel="0" collapsed="false">
      <c r="A491" s="42" t="s">
        <v>55</v>
      </c>
      <c r="B491" s="43" t="s">
        <v>1017</v>
      </c>
      <c r="C491" s="44" t="s">
        <v>1018</v>
      </c>
      <c r="D491" s="45" t="n">
        <v>1</v>
      </c>
      <c r="E491" s="46" t="n">
        <v>1320</v>
      </c>
      <c r="F491" s="47"/>
      <c r="G491" s="33"/>
      <c r="H491" s="34" t="n">
        <f aca="false">(E491*G491)/100*90</f>
        <v>0</v>
      </c>
    </row>
    <row r="492" customFormat="false" ht="15" hidden="false" customHeight="false" outlineLevel="0" collapsed="false">
      <c r="A492" s="42" t="s">
        <v>55</v>
      </c>
      <c r="B492" s="43" t="s">
        <v>1019</v>
      </c>
      <c r="C492" s="44" t="s">
        <v>1020</v>
      </c>
      <c r="D492" s="45" t="n">
        <v>3</v>
      </c>
      <c r="E492" s="46" t="n">
        <v>1130</v>
      </c>
      <c r="F492" s="47"/>
      <c r="G492" s="33"/>
      <c r="H492" s="34" t="n">
        <f aca="false">(E492*G492)/100*90</f>
        <v>0</v>
      </c>
    </row>
    <row r="493" customFormat="false" ht="15" hidden="false" customHeight="false" outlineLevel="0" collapsed="false">
      <c r="A493" s="42" t="s">
        <v>55</v>
      </c>
      <c r="B493" s="43" t="s">
        <v>1021</v>
      </c>
      <c r="C493" s="44" t="s">
        <v>1022</v>
      </c>
      <c r="D493" s="45" t="n">
        <v>3</v>
      </c>
      <c r="E493" s="46" t="n">
        <v>1200</v>
      </c>
      <c r="F493" s="47"/>
      <c r="G493" s="33"/>
      <c r="H493" s="34" t="n">
        <f aca="false">(E493*G493)/100*90</f>
        <v>0</v>
      </c>
    </row>
    <row r="494" customFormat="false" ht="15" hidden="false" customHeight="false" outlineLevel="0" collapsed="false">
      <c r="A494" s="42" t="s">
        <v>55</v>
      </c>
      <c r="B494" s="43" t="s">
        <v>1023</v>
      </c>
      <c r="C494" s="44" t="s">
        <v>1024</v>
      </c>
      <c r="D494" s="45" t="n">
        <v>3</v>
      </c>
      <c r="E494" s="46" t="n">
        <v>2340</v>
      </c>
      <c r="F494" s="47"/>
      <c r="G494" s="33"/>
      <c r="H494" s="34" t="n">
        <f aca="false">(E494*G494)/100*90</f>
        <v>0</v>
      </c>
    </row>
    <row r="495" customFormat="false" ht="15" hidden="false" customHeight="false" outlineLevel="0" collapsed="false">
      <c r="A495" s="42" t="s">
        <v>55</v>
      </c>
      <c r="B495" s="43" t="s">
        <v>1025</v>
      </c>
      <c r="C495" s="44" t="s">
        <v>1026</v>
      </c>
      <c r="D495" s="45" t="n">
        <v>2</v>
      </c>
      <c r="E495" s="46" t="n">
        <v>2340</v>
      </c>
      <c r="F495" s="47"/>
      <c r="G495" s="33"/>
      <c r="H495" s="34" t="n">
        <f aca="false">(E495*G495)/100*90</f>
        <v>0</v>
      </c>
    </row>
    <row r="496" customFormat="false" ht="15" hidden="false" customHeight="false" outlineLevel="0" collapsed="false">
      <c r="A496" s="42" t="s">
        <v>55</v>
      </c>
      <c r="B496" s="43" t="s">
        <v>1027</v>
      </c>
      <c r="C496" s="44" t="s">
        <v>1028</v>
      </c>
      <c r="D496" s="45" t="n">
        <v>3</v>
      </c>
      <c r="E496" s="46" t="n">
        <v>2380</v>
      </c>
      <c r="F496" s="47"/>
      <c r="G496" s="33"/>
      <c r="H496" s="34" t="n">
        <f aca="false">(E496*G496)/100*90</f>
        <v>0</v>
      </c>
    </row>
    <row r="497" customFormat="false" ht="15" hidden="false" customHeight="false" outlineLevel="0" collapsed="false">
      <c r="A497" s="42" t="s">
        <v>55</v>
      </c>
      <c r="B497" s="43" t="s">
        <v>1029</v>
      </c>
      <c r="C497" s="44" t="s">
        <v>1030</v>
      </c>
      <c r="D497" s="45" t="s">
        <v>20</v>
      </c>
      <c r="E497" s="46" t="n">
        <v>2380</v>
      </c>
      <c r="F497" s="47"/>
      <c r="G497" s="33"/>
      <c r="H497" s="34" t="n">
        <f aca="false">(E497*G497)/100*90</f>
        <v>0</v>
      </c>
    </row>
    <row r="498" customFormat="false" ht="15" hidden="false" customHeight="false" outlineLevel="0" collapsed="false">
      <c r="A498" s="42" t="s">
        <v>55</v>
      </c>
      <c r="B498" s="43" t="s">
        <v>1031</v>
      </c>
      <c r="C498" s="44" t="s">
        <v>1032</v>
      </c>
      <c r="D498" s="45" t="s">
        <v>20</v>
      </c>
      <c r="E498" s="46" t="n">
        <v>2380</v>
      </c>
      <c r="F498" s="47"/>
      <c r="G498" s="33"/>
      <c r="H498" s="34" t="n">
        <f aca="false">(E498*G498)/100*90</f>
        <v>0</v>
      </c>
    </row>
    <row r="499" customFormat="false" ht="15" hidden="false" customHeight="false" outlineLevel="0" collapsed="false">
      <c r="A499" s="42" t="s">
        <v>55</v>
      </c>
      <c r="B499" s="43" t="s">
        <v>1033</v>
      </c>
      <c r="C499" s="44" t="s">
        <v>1034</v>
      </c>
      <c r="D499" s="45" t="s">
        <v>20</v>
      </c>
      <c r="E499" s="46" t="n">
        <v>2380</v>
      </c>
      <c r="F499" s="47"/>
      <c r="G499" s="33"/>
      <c r="H499" s="34" t="n">
        <f aca="false">(E499*G499)/100*90</f>
        <v>0</v>
      </c>
    </row>
    <row r="500" customFormat="false" ht="15" hidden="false" customHeight="false" outlineLevel="0" collapsed="false">
      <c r="A500" s="42" t="s">
        <v>55</v>
      </c>
      <c r="B500" s="43" t="s">
        <v>1035</v>
      </c>
      <c r="C500" s="44" t="s">
        <v>1036</v>
      </c>
      <c r="D500" s="45" t="n">
        <v>3</v>
      </c>
      <c r="E500" s="46" t="n">
        <v>2380</v>
      </c>
      <c r="F500" s="47"/>
      <c r="G500" s="33"/>
      <c r="H500" s="34" t="n">
        <f aca="false">(E500*G500)/100*90</f>
        <v>0</v>
      </c>
    </row>
    <row r="501" customFormat="false" ht="15" hidden="false" customHeight="false" outlineLevel="0" collapsed="false">
      <c r="A501" s="42" t="s">
        <v>55</v>
      </c>
      <c r="B501" s="43" t="s">
        <v>1037</v>
      </c>
      <c r="C501" s="44" t="s">
        <v>1038</v>
      </c>
      <c r="D501" s="45" t="n">
        <v>2</v>
      </c>
      <c r="E501" s="46" t="n">
        <v>2380</v>
      </c>
      <c r="F501" s="47"/>
      <c r="G501" s="33"/>
      <c r="H501" s="34" t="n">
        <f aca="false">(E501*G501)/100*90</f>
        <v>0</v>
      </c>
    </row>
    <row r="502" customFormat="false" ht="15" hidden="false" customHeight="false" outlineLevel="0" collapsed="false">
      <c r="A502" s="42" t="s">
        <v>55</v>
      </c>
      <c r="B502" s="43" t="s">
        <v>1039</v>
      </c>
      <c r="C502" s="44" t="s">
        <v>1040</v>
      </c>
      <c r="D502" s="45" t="n">
        <v>3</v>
      </c>
      <c r="E502" s="46" t="n">
        <v>2380</v>
      </c>
      <c r="F502" s="47"/>
      <c r="G502" s="33"/>
      <c r="H502" s="34" t="n">
        <f aca="false">(E502*G502)/100*90</f>
        <v>0</v>
      </c>
    </row>
    <row r="503" customFormat="false" ht="15" hidden="false" customHeight="false" outlineLevel="0" collapsed="false">
      <c r="A503" s="42" t="s">
        <v>55</v>
      </c>
      <c r="B503" s="43" t="s">
        <v>1041</v>
      </c>
      <c r="C503" s="44" t="s">
        <v>1042</v>
      </c>
      <c r="D503" s="45" t="s">
        <v>20</v>
      </c>
      <c r="E503" s="46" t="n">
        <v>2380</v>
      </c>
      <c r="F503" s="47"/>
      <c r="G503" s="33"/>
      <c r="H503" s="34" t="n">
        <f aca="false">(E503*G503)/100*90</f>
        <v>0</v>
      </c>
    </row>
    <row r="504" customFormat="false" ht="15" hidden="false" customHeight="false" outlineLevel="0" collapsed="false">
      <c r="A504" s="42" t="s">
        <v>55</v>
      </c>
      <c r="B504" s="43" t="s">
        <v>1043</v>
      </c>
      <c r="C504" s="44" t="s">
        <v>1044</v>
      </c>
      <c r="D504" s="45" t="n">
        <v>1</v>
      </c>
      <c r="E504" s="46" t="n">
        <v>2380</v>
      </c>
      <c r="F504" s="47"/>
      <c r="G504" s="33"/>
      <c r="H504" s="34" t="n">
        <f aca="false">(E504*G504)/100*90</f>
        <v>0</v>
      </c>
    </row>
    <row r="505" customFormat="false" ht="15" hidden="false" customHeight="false" outlineLevel="0" collapsed="false">
      <c r="A505" s="42" t="s">
        <v>55</v>
      </c>
      <c r="B505" s="43" t="s">
        <v>1045</v>
      </c>
      <c r="C505" s="44" t="s">
        <v>1046</v>
      </c>
      <c r="D505" s="45" t="n">
        <v>2</v>
      </c>
      <c r="E505" s="46" t="n">
        <v>2380</v>
      </c>
      <c r="F505" s="47"/>
      <c r="G505" s="33"/>
      <c r="H505" s="34" t="n">
        <f aca="false">(E505*G505)/100*90</f>
        <v>0</v>
      </c>
    </row>
    <row r="506" customFormat="false" ht="15" hidden="false" customHeight="false" outlineLevel="0" collapsed="false">
      <c r="A506" s="42" t="s">
        <v>55</v>
      </c>
      <c r="B506" s="43" t="s">
        <v>1047</v>
      </c>
      <c r="C506" s="44" t="s">
        <v>1048</v>
      </c>
      <c r="D506" s="45" t="n">
        <v>2</v>
      </c>
      <c r="E506" s="46" t="n">
        <v>3360</v>
      </c>
      <c r="F506" s="47"/>
      <c r="G506" s="33"/>
      <c r="H506" s="34" t="n">
        <f aca="false">(E506*G506)/100*90</f>
        <v>0</v>
      </c>
    </row>
    <row r="507" customFormat="false" ht="15" hidden="false" customHeight="false" outlineLevel="0" collapsed="false">
      <c r="A507" s="42" t="s">
        <v>55</v>
      </c>
      <c r="B507" s="43" t="s">
        <v>1049</v>
      </c>
      <c r="C507" s="44" t="s">
        <v>1050</v>
      </c>
      <c r="D507" s="45" t="s">
        <v>20</v>
      </c>
      <c r="E507" s="46" t="n">
        <v>650</v>
      </c>
      <c r="F507" s="47"/>
      <c r="G507" s="33"/>
      <c r="H507" s="34" t="n">
        <f aca="false">(E507*G507)/100*90</f>
        <v>0</v>
      </c>
    </row>
    <row r="508" customFormat="false" ht="15" hidden="false" customHeight="false" outlineLevel="0" collapsed="false">
      <c r="A508" s="42" t="s">
        <v>55</v>
      </c>
      <c r="B508" s="43" t="s">
        <v>1051</v>
      </c>
      <c r="C508" s="44" t="s">
        <v>1052</v>
      </c>
      <c r="D508" s="45" t="s">
        <v>20</v>
      </c>
      <c r="E508" s="46" t="n">
        <v>650</v>
      </c>
      <c r="F508" s="47"/>
      <c r="G508" s="33"/>
      <c r="H508" s="34" t="n">
        <f aca="false">(E508*G508)/100*90</f>
        <v>0</v>
      </c>
    </row>
    <row r="509" customFormat="false" ht="15" hidden="false" customHeight="false" outlineLevel="0" collapsed="false">
      <c r="A509" s="42" t="s">
        <v>55</v>
      </c>
      <c r="B509" s="43" t="s">
        <v>1053</v>
      </c>
      <c r="C509" s="44" t="s">
        <v>1054</v>
      </c>
      <c r="D509" s="45" t="s">
        <v>20</v>
      </c>
      <c r="E509" s="46" t="n">
        <v>650</v>
      </c>
      <c r="F509" s="47"/>
      <c r="G509" s="33"/>
      <c r="H509" s="34" t="n">
        <f aca="false">(E509*G509)/100*90</f>
        <v>0</v>
      </c>
    </row>
    <row r="510" customFormat="false" ht="15" hidden="false" customHeight="false" outlineLevel="0" collapsed="false">
      <c r="A510" s="42" t="s">
        <v>55</v>
      </c>
      <c r="B510" s="43" t="s">
        <v>1055</v>
      </c>
      <c r="C510" s="44" t="s">
        <v>1056</v>
      </c>
      <c r="D510" s="45" t="s">
        <v>20</v>
      </c>
      <c r="E510" s="46" t="n">
        <v>650</v>
      </c>
      <c r="F510" s="47"/>
      <c r="G510" s="33"/>
      <c r="H510" s="34" t="n">
        <f aca="false">(E510*G510)/100*90</f>
        <v>0</v>
      </c>
    </row>
    <row r="511" customFormat="false" ht="15" hidden="false" customHeight="false" outlineLevel="0" collapsed="false">
      <c r="A511" s="42" t="s">
        <v>55</v>
      </c>
      <c r="B511" s="43" t="s">
        <v>1057</v>
      </c>
      <c r="C511" s="44" t="s">
        <v>1058</v>
      </c>
      <c r="D511" s="45" t="s">
        <v>20</v>
      </c>
      <c r="E511" s="46" t="n">
        <v>650</v>
      </c>
      <c r="F511" s="47"/>
      <c r="G511" s="33"/>
      <c r="H511" s="34" t="n">
        <f aca="false">(E511*G511)/100*90</f>
        <v>0</v>
      </c>
    </row>
    <row r="512" customFormat="false" ht="15" hidden="false" customHeight="false" outlineLevel="0" collapsed="false">
      <c r="A512" s="42" t="s">
        <v>230</v>
      </c>
      <c r="B512" s="43" t="s">
        <v>1059</v>
      </c>
      <c r="C512" s="44" t="s">
        <v>1060</v>
      </c>
      <c r="D512" s="45" t="s">
        <v>20</v>
      </c>
      <c r="E512" s="46" t="n">
        <v>2380</v>
      </c>
      <c r="F512" s="47"/>
      <c r="G512" s="33"/>
      <c r="H512" s="34" t="n">
        <f aca="false">(E512*G512)/100*90</f>
        <v>0</v>
      </c>
    </row>
    <row r="513" customFormat="false" ht="15" hidden="false" customHeight="false" outlineLevel="0" collapsed="false">
      <c r="A513" s="42" t="s">
        <v>230</v>
      </c>
      <c r="B513" s="43" t="s">
        <v>1061</v>
      </c>
      <c r="C513" s="44" t="s">
        <v>1062</v>
      </c>
      <c r="D513" s="45" t="n">
        <v>3</v>
      </c>
      <c r="E513" s="46" t="n">
        <v>2380</v>
      </c>
      <c r="F513" s="47"/>
      <c r="G513" s="33"/>
      <c r="H513" s="34" t="n">
        <f aca="false">(E513*G513)/100*90</f>
        <v>0</v>
      </c>
    </row>
    <row r="514" customFormat="false" ht="15" hidden="false" customHeight="false" outlineLevel="0" collapsed="false">
      <c r="A514" s="42" t="s">
        <v>230</v>
      </c>
      <c r="B514" s="43" t="s">
        <v>1063</v>
      </c>
      <c r="C514" s="44" t="s">
        <v>1064</v>
      </c>
      <c r="D514" s="45" t="n">
        <v>2</v>
      </c>
      <c r="E514" s="46" t="n">
        <v>1990</v>
      </c>
      <c r="F514" s="47"/>
      <c r="G514" s="33"/>
      <c r="H514" s="34" t="n">
        <f aca="false">(E514*G514)/100*90</f>
        <v>0</v>
      </c>
    </row>
    <row r="515" customFormat="false" ht="15" hidden="false" customHeight="false" outlineLevel="0" collapsed="false">
      <c r="A515" s="42" t="s">
        <v>230</v>
      </c>
      <c r="B515" s="43" t="s">
        <v>1065</v>
      </c>
      <c r="C515" s="44" t="s">
        <v>1066</v>
      </c>
      <c r="D515" s="45" t="n">
        <v>1</v>
      </c>
      <c r="E515" s="46" t="n">
        <v>1990</v>
      </c>
      <c r="F515" s="47"/>
      <c r="G515" s="33"/>
      <c r="H515" s="34" t="n">
        <f aca="false">(E515*G515)/100*90</f>
        <v>0</v>
      </c>
    </row>
    <row r="516" customFormat="false" ht="15" hidden="false" customHeight="false" outlineLevel="0" collapsed="false">
      <c r="A516" s="42" t="s">
        <v>1067</v>
      </c>
      <c r="B516" s="43" t="s">
        <v>1068</v>
      </c>
      <c r="C516" s="44" t="s">
        <v>1069</v>
      </c>
      <c r="D516" s="45" t="s">
        <v>20</v>
      </c>
      <c r="E516" s="46" t="n">
        <v>1450</v>
      </c>
      <c r="F516" s="47"/>
      <c r="G516" s="33"/>
      <c r="H516" s="34" t="n">
        <f aca="false">(E516*G516)/100*90</f>
        <v>0</v>
      </c>
    </row>
    <row r="517" customFormat="false" ht="15" hidden="false" customHeight="false" outlineLevel="0" collapsed="false">
      <c r="A517" s="42" t="s">
        <v>1067</v>
      </c>
      <c r="B517" s="43" t="s">
        <v>1070</v>
      </c>
      <c r="C517" s="44" t="s">
        <v>1071</v>
      </c>
      <c r="D517" s="45" t="s">
        <v>20</v>
      </c>
      <c r="E517" s="46" t="n">
        <v>1900</v>
      </c>
      <c r="F517" s="47"/>
      <c r="G517" s="33"/>
      <c r="H517" s="34" t="n">
        <f aca="false">(E517*G517)/100*90</f>
        <v>0</v>
      </c>
    </row>
    <row r="518" customFormat="false" ht="15" hidden="false" customHeight="false" outlineLevel="0" collapsed="false">
      <c r="A518" s="42" t="s">
        <v>1067</v>
      </c>
      <c r="B518" s="43" t="s">
        <v>1072</v>
      </c>
      <c r="C518" s="44" t="s">
        <v>1073</v>
      </c>
      <c r="D518" s="45" t="n">
        <v>2</v>
      </c>
      <c r="E518" s="46" t="n">
        <v>1900</v>
      </c>
      <c r="F518" s="47"/>
      <c r="G518" s="33"/>
      <c r="H518" s="34" t="n">
        <f aca="false">(E518*G518)/100*90</f>
        <v>0</v>
      </c>
    </row>
    <row r="519" customFormat="false" ht="15" hidden="false" customHeight="false" outlineLevel="0" collapsed="false">
      <c r="A519" s="42" t="s">
        <v>230</v>
      </c>
      <c r="B519" s="43" t="s">
        <v>1074</v>
      </c>
      <c r="C519" s="44" t="s">
        <v>1075</v>
      </c>
      <c r="D519" s="45" t="n">
        <v>3</v>
      </c>
      <c r="E519" s="46" t="n">
        <v>2050</v>
      </c>
      <c r="F519" s="47"/>
      <c r="G519" s="33"/>
      <c r="H519" s="34" t="n">
        <f aca="false">(E519*G519)/100*90</f>
        <v>0</v>
      </c>
    </row>
    <row r="520" customFormat="false" ht="15" hidden="false" customHeight="false" outlineLevel="0" collapsed="false">
      <c r="A520" s="42" t="s">
        <v>230</v>
      </c>
      <c r="B520" s="43" t="s">
        <v>1076</v>
      </c>
      <c r="C520" s="44" t="s">
        <v>1077</v>
      </c>
      <c r="D520" s="45" t="n">
        <v>1</v>
      </c>
      <c r="E520" s="46" t="n">
        <v>2050</v>
      </c>
      <c r="F520" s="47"/>
      <c r="G520" s="33"/>
      <c r="H520" s="34" t="n">
        <f aca="false">(E520*G520)/100*90</f>
        <v>0</v>
      </c>
    </row>
    <row r="521" customFormat="false" ht="15" hidden="false" customHeight="false" outlineLevel="0" collapsed="false">
      <c r="A521" s="42" t="s">
        <v>277</v>
      </c>
      <c r="B521" s="43" t="s">
        <v>1078</v>
      </c>
      <c r="C521" s="44" t="s">
        <v>1079</v>
      </c>
      <c r="D521" s="45" t="n">
        <v>1</v>
      </c>
      <c r="E521" s="46" t="n">
        <v>1590</v>
      </c>
      <c r="F521" s="47"/>
      <c r="G521" s="33"/>
      <c r="H521" s="34" t="n">
        <f aca="false">(E521*G521)/100*90</f>
        <v>0</v>
      </c>
    </row>
    <row r="522" customFormat="false" ht="15" hidden="false" customHeight="false" outlineLevel="0" collapsed="false">
      <c r="A522" s="42" t="s">
        <v>284</v>
      </c>
      <c r="B522" s="43" t="s">
        <v>1080</v>
      </c>
      <c r="C522" s="44" t="s">
        <v>1081</v>
      </c>
      <c r="D522" s="45" t="s">
        <v>20</v>
      </c>
      <c r="E522" s="46" t="n">
        <v>2800</v>
      </c>
      <c r="F522" s="47"/>
      <c r="G522" s="33"/>
      <c r="H522" s="34" t="n">
        <f aca="false">(E522*G522)/100*90</f>
        <v>0</v>
      </c>
    </row>
    <row r="523" customFormat="false" ht="15" hidden="false" customHeight="false" outlineLevel="0" collapsed="false">
      <c r="A523" s="42" t="s">
        <v>284</v>
      </c>
      <c r="B523" s="43" t="s">
        <v>1082</v>
      </c>
      <c r="C523" s="44" t="s">
        <v>1083</v>
      </c>
      <c r="D523" s="45" t="s">
        <v>20</v>
      </c>
      <c r="E523" s="46" t="n">
        <v>2900</v>
      </c>
      <c r="F523" s="47"/>
      <c r="G523" s="33"/>
      <c r="H523" s="34" t="n">
        <f aca="false">(E523*G523)/100*90</f>
        <v>0</v>
      </c>
    </row>
    <row r="524" customFormat="false" ht="15" hidden="false" customHeight="false" outlineLevel="0" collapsed="false">
      <c r="A524" s="42" t="s">
        <v>284</v>
      </c>
      <c r="B524" s="43" t="s">
        <v>1084</v>
      </c>
      <c r="C524" s="44" t="s">
        <v>1085</v>
      </c>
      <c r="D524" s="45" t="n">
        <v>1</v>
      </c>
      <c r="E524" s="46" t="n">
        <v>2570</v>
      </c>
      <c r="F524" s="47"/>
      <c r="G524" s="33"/>
      <c r="H524" s="34" t="n">
        <f aca="false">(E524*G524)/100*90</f>
        <v>0</v>
      </c>
    </row>
    <row r="525" customFormat="false" ht="15" hidden="false" customHeight="false" outlineLevel="0" collapsed="false">
      <c r="A525" s="42" t="s">
        <v>284</v>
      </c>
      <c r="B525" s="43" t="s">
        <v>1086</v>
      </c>
      <c r="C525" s="44" t="s">
        <v>1087</v>
      </c>
      <c r="D525" s="45" t="s">
        <v>20</v>
      </c>
      <c r="E525" s="46" t="n">
        <v>2570</v>
      </c>
      <c r="F525" s="47"/>
      <c r="G525" s="33"/>
      <c r="H525" s="34" t="n">
        <f aca="false">(E525*G525)/100*90</f>
        <v>0</v>
      </c>
    </row>
    <row r="526" customFormat="false" ht="15" hidden="false" customHeight="false" outlineLevel="0" collapsed="false">
      <c r="A526" s="42" t="s">
        <v>369</v>
      </c>
      <c r="B526" s="43" t="s">
        <v>1088</v>
      </c>
      <c r="C526" s="44" t="s">
        <v>1089</v>
      </c>
      <c r="D526" s="45" t="n">
        <v>1</v>
      </c>
      <c r="E526" s="46" t="n">
        <v>2460</v>
      </c>
      <c r="F526" s="47"/>
      <c r="G526" s="33"/>
      <c r="H526" s="34" t="n">
        <f aca="false">(E526*G526)/100*90</f>
        <v>0</v>
      </c>
    </row>
    <row r="527" customFormat="false" ht="15" hidden="false" customHeight="false" outlineLevel="0" collapsed="false">
      <c r="A527" s="42" t="s">
        <v>369</v>
      </c>
      <c r="B527" s="43" t="s">
        <v>1090</v>
      </c>
      <c r="C527" s="44" t="s">
        <v>1091</v>
      </c>
      <c r="D527" s="45" t="s">
        <v>20</v>
      </c>
      <c r="E527" s="46" t="n">
        <v>2460</v>
      </c>
      <c r="F527" s="47"/>
      <c r="G527" s="33"/>
      <c r="H527" s="34" t="n">
        <f aca="false">(E527*G527)/100*90</f>
        <v>0</v>
      </c>
    </row>
    <row r="528" customFormat="false" ht="15" hidden="false" customHeight="false" outlineLevel="0" collapsed="false">
      <c r="A528" s="42" t="s">
        <v>369</v>
      </c>
      <c r="B528" s="43" t="s">
        <v>1092</v>
      </c>
      <c r="C528" s="44" t="s">
        <v>1093</v>
      </c>
      <c r="D528" s="45" t="s">
        <v>20</v>
      </c>
      <c r="E528" s="46" t="n">
        <v>2460</v>
      </c>
      <c r="F528" s="47"/>
      <c r="G528" s="33"/>
      <c r="H528" s="34" t="n">
        <f aca="false">(E528*G528)/100*90</f>
        <v>0</v>
      </c>
    </row>
    <row r="529" customFormat="false" ht="15" hidden="false" customHeight="false" outlineLevel="0" collapsed="false">
      <c r="A529" s="42" t="s">
        <v>369</v>
      </c>
      <c r="B529" s="43" t="s">
        <v>1094</v>
      </c>
      <c r="C529" s="44" t="s">
        <v>1095</v>
      </c>
      <c r="D529" s="45" t="s">
        <v>20</v>
      </c>
      <c r="E529" s="46" t="n">
        <v>2460</v>
      </c>
      <c r="F529" s="47"/>
      <c r="G529" s="33"/>
      <c r="H529" s="34" t="n">
        <f aca="false">(E529*G529)/100*90</f>
        <v>0</v>
      </c>
    </row>
    <row r="530" customFormat="false" ht="15" hidden="false" customHeight="false" outlineLevel="0" collapsed="false">
      <c r="A530" s="42" t="s">
        <v>369</v>
      </c>
      <c r="B530" s="43" t="s">
        <v>1096</v>
      </c>
      <c r="C530" s="44" t="s">
        <v>1097</v>
      </c>
      <c r="D530" s="45" t="n">
        <v>1</v>
      </c>
      <c r="E530" s="46" t="n">
        <v>2880</v>
      </c>
      <c r="F530" s="47"/>
      <c r="G530" s="33"/>
      <c r="H530" s="34" t="n">
        <f aca="false">(E530*G530)/100*90</f>
        <v>0</v>
      </c>
    </row>
    <row r="531" customFormat="false" ht="15" hidden="false" customHeight="false" outlineLevel="0" collapsed="false">
      <c r="A531" s="42" t="s">
        <v>369</v>
      </c>
      <c r="B531" s="43" t="s">
        <v>1098</v>
      </c>
      <c r="C531" s="44" t="s">
        <v>1099</v>
      </c>
      <c r="D531" s="45" t="s">
        <v>20</v>
      </c>
      <c r="E531" s="46" t="n">
        <v>2880</v>
      </c>
      <c r="F531" s="47"/>
      <c r="G531" s="33"/>
      <c r="H531" s="34" t="n">
        <f aca="false">(E531*G531)/100*90</f>
        <v>0</v>
      </c>
    </row>
    <row r="532" customFormat="false" ht="15" hidden="false" customHeight="false" outlineLevel="0" collapsed="false">
      <c r="A532" s="42" t="s">
        <v>369</v>
      </c>
      <c r="B532" s="43" t="s">
        <v>1100</v>
      </c>
      <c r="C532" s="44" t="s">
        <v>1101</v>
      </c>
      <c r="D532" s="45" t="n">
        <v>1</v>
      </c>
      <c r="E532" s="46" t="n">
        <v>2880</v>
      </c>
      <c r="F532" s="47"/>
      <c r="G532" s="33"/>
      <c r="H532" s="34" t="n">
        <f aca="false">(E532*G532)/100*90</f>
        <v>0</v>
      </c>
    </row>
    <row r="533" customFormat="false" ht="15" hidden="false" customHeight="false" outlineLevel="0" collapsed="false">
      <c r="A533" s="42" t="s">
        <v>284</v>
      </c>
      <c r="B533" s="43" t="s">
        <v>1102</v>
      </c>
      <c r="C533" s="44" t="s">
        <v>1103</v>
      </c>
      <c r="D533" s="45" t="s">
        <v>20</v>
      </c>
      <c r="E533" s="46" t="n">
        <v>3950</v>
      </c>
      <c r="F533" s="47"/>
      <c r="G533" s="33"/>
      <c r="H533" s="34" t="n">
        <f aca="false">(E533*G533)/100*90</f>
        <v>0</v>
      </c>
    </row>
    <row r="534" customFormat="false" ht="15" hidden="false" customHeight="false" outlineLevel="0" collapsed="false">
      <c r="A534" s="42" t="s">
        <v>284</v>
      </c>
      <c r="B534" s="43" t="s">
        <v>1104</v>
      </c>
      <c r="C534" s="44" t="s">
        <v>1105</v>
      </c>
      <c r="D534" s="45" t="n">
        <v>1</v>
      </c>
      <c r="E534" s="46" t="n">
        <v>3950</v>
      </c>
      <c r="F534" s="47"/>
      <c r="G534" s="33"/>
      <c r="H534" s="34" t="n">
        <f aca="false">(E534*G534)/100*90</f>
        <v>0</v>
      </c>
    </row>
    <row r="535" customFormat="false" ht="15" hidden="false" customHeight="false" outlineLevel="0" collapsed="false">
      <c r="A535" s="42" t="s">
        <v>369</v>
      </c>
      <c r="B535" s="43" t="s">
        <v>1106</v>
      </c>
      <c r="C535" s="44" t="s">
        <v>1107</v>
      </c>
      <c r="D535" s="45" t="s">
        <v>20</v>
      </c>
      <c r="E535" s="46" t="n">
        <v>2420</v>
      </c>
      <c r="F535" s="47"/>
      <c r="G535" s="33"/>
      <c r="H535" s="34" t="n">
        <f aca="false">(E535*G535)/100*90</f>
        <v>0</v>
      </c>
    </row>
    <row r="536" customFormat="false" ht="15" hidden="false" customHeight="false" outlineLevel="0" collapsed="false">
      <c r="A536" s="42" t="s">
        <v>369</v>
      </c>
      <c r="B536" s="43" t="s">
        <v>1108</v>
      </c>
      <c r="C536" s="44" t="s">
        <v>1109</v>
      </c>
      <c r="D536" s="45" t="n">
        <v>2</v>
      </c>
      <c r="E536" s="46" t="n">
        <v>2420</v>
      </c>
      <c r="F536" s="47"/>
      <c r="G536" s="33"/>
      <c r="H536" s="34" t="n">
        <f aca="false">(E536*G536)/100*90</f>
        <v>0</v>
      </c>
    </row>
    <row r="537" customFormat="false" ht="15" hidden="false" customHeight="false" outlineLevel="0" collapsed="false">
      <c r="A537" s="42" t="s">
        <v>369</v>
      </c>
      <c r="B537" s="43" t="s">
        <v>1110</v>
      </c>
      <c r="C537" s="44" t="s">
        <v>1111</v>
      </c>
      <c r="D537" s="45" t="s">
        <v>20</v>
      </c>
      <c r="E537" s="46" t="n">
        <v>2490</v>
      </c>
      <c r="F537" s="47"/>
      <c r="G537" s="33"/>
      <c r="H537" s="34" t="n">
        <f aca="false">(E537*G537)/100*90</f>
        <v>0</v>
      </c>
    </row>
    <row r="538" customFormat="false" ht="15" hidden="false" customHeight="false" outlineLevel="0" collapsed="false">
      <c r="A538" s="42" t="s">
        <v>369</v>
      </c>
      <c r="B538" s="43" t="s">
        <v>1112</v>
      </c>
      <c r="C538" s="44" t="s">
        <v>1113</v>
      </c>
      <c r="D538" s="45" t="s">
        <v>20</v>
      </c>
      <c r="E538" s="46" t="n">
        <v>2490</v>
      </c>
      <c r="F538" s="47"/>
      <c r="G538" s="33"/>
      <c r="H538" s="34" t="n">
        <f aca="false">(E538*G538)/100*90</f>
        <v>0</v>
      </c>
    </row>
    <row r="539" customFormat="false" ht="15" hidden="false" customHeight="false" outlineLevel="0" collapsed="false">
      <c r="A539" s="42" t="s">
        <v>369</v>
      </c>
      <c r="B539" s="43" t="s">
        <v>1114</v>
      </c>
      <c r="C539" s="44" t="s">
        <v>1115</v>
      </c>
      <c r="D539" s="45" t="s">
        <v>20</v>
      </c>
      <c r="E539" s="46" t="n">
        <v>2490</v>
      </c>
      <c r="F539" s="47"/>
      <c r="G539" s="33"/>
      <c r="H539" s="34" t="n">
        <f aca="false">(E539*G539)/100*90</f>
        <v>0</v>
      </c>
    </row>
    <row r="540" customFormat="false" ht="15" hidden="false" customHeight="false" outlineLevel="0" collapsed="false">
      <c r="A540" s="42" t="s">
        <v>284</v>
      </c>
      <c r="B540" s="43" t="s">
        <v>1116</v>
      </c>
      <c r="C540" s="44" t="s">
        <v>1117</v>
      </c>
      <c r="D540" s="45" t="n">
        <v>3</v>
      </c>
      <c r="E540" s="46" t="n">
        <v>2600</v>
      </c>
      <c r="F540" s="47"/>
      <c r="G540" s="33"/>
      <c r="H540" s="34" t="n">
        <f aca="false">(E540*G540)/100*90</f>
        <v>0</v>
      </c>
    </row>
    <row r="541" customFormat="false" ht="15" hidden="false" customHeight="false" outlineLevel="0" collapsed="false">
      <c r="A541" s="42" t="s">
        <v>284</v>
      </c>
      <c r="B541" s="43" t="s">
        <v>1118</v>
      </c>
      <c r="C541" s="44" t="s">
        <v>1119</v>
      </c>
      <c r="D541" s="45" t="n">
        <v>3</v>
      </c>
      <c r="E541" s="46" t="n">
        <v>2600</v>
      </c>
      <c r="F541" s="47"/>
      <c r="G541" s="33"/>
      <c r="H541" s="34" t="n">
        <f aca="false">(E541*G541)/100*90</f>
        <v>0</v>
      </c>
    </row>
    <row r="542" customFormat="false" ht="15" hidden="false" customHeight="false" outlineLevel="0" collapsed="false">
      <c r="A542" s="42" t="s">
        <v>284</v>
      </c>
      <c r="B542" s="43" t="s">
        <v>1120</v>
      </c>
      <c r="C542" s="44" t="s">
        <v>1121</v>
      </c>
      <c r="D542" s="45" t="s">
        <v>20</v>
      </c>
      <c r="E542" s="46" t="n">
        <v>2600</v>
      </c>
      <c r="F542" s="47"/>
      <c r="G542" s="33"/>
      <c r="H542" s="34" t="n">
        <f aca="false">(E542*G542)/100*90</f>
        <v>0</v>
      </c>
    </row>
    <row r="543" customFormat="false" ht="15" hidden="false" customHeight="false" outlineLevel="0" collapsed="false">
      <c r="A543" s="42" t="s">
        <v>369</v>
      </c>
      <c r="B543" s="43" t="s">
        <v>1122</v>
      </c>
      <c r="C543" s="44" t="s">
        <v>1123</v>
      </c>
      <c r="D543" s="45" t="n">
        <v>1</v>
      </c>
      <c r="E543" s="46" t="n">
        <v>2400</v>
      </c>
      <c r="F543" s="47"/>
      <c r="G543" s="33"/>
      <c r="H543" s="34" t="n">
        <f aca="false">(E543*G543)/100*90</f>
        <v>0</v>
      </c>
    </row>
    <row r="544" customFormat="false" ht="15" hidden="false" customHeight="false" outlineLevel="0" collapsed="false">
      <c r="A544" s="42" t="s">
        <v>369</v>
      </c>
      <c r="B544" s="43" t="s">
        <v>1124</v>
      </c>
      <c r="C544" s="44" t="s">
        <v>1125</v>
      </c>
      <c r="D544" s="45" t="n">
        <v>2</v>
      </c>
      <c r="E544" s="46" t="n">
        <v>2400</v>
      </c>
      <c r="F544" s="47"/>
      <c r="G544" s="33"/>
      <c r="H544" s="34" t="n">
        <f aca="false">(E544*G544)/100*90</f>
        <v>0</v>
      </c>
    </row>
    <row r="545" customFormat="false" ht="15" hidden="false" customHeight="false" outlineLevel="0" collapsed="false">
      <c r="A545" s="42" t="s">
        <v>284</v>
      </c>
      <c r="B545" s="43" t="s">
        <v>1126</v>
      </c>
      <c r="C545" s="44" t="s">
        <v>1127</v>
      </c>
      <c r="D545" s="45" t="n">
        <v>1</v>
      </c>
      <c r="E545" s="46" t="n">
        <v>2100</v>
      </c>
      <c r="F545" s="47"/>
      <c r="G545" s="33"/>
      <c r="H545" s="34" t="n">
        <f aca="false">(E545*G545)/100*90</f>
        <v>0</v>
      </c>
    </row>
    <row r="546" customFormat="false" ht="15" hidden="false" customHeight="false" outlineLevel="0" collapsed="false">
      <c r="A546" s="42" t="s">
        <v>284</v>
      </c>
      <c r="B546" s="43" t="s">
        <v>1128</v>
      </c>
      <c r="C546" s="44" t="s">
        <v>1129</v>
      </c>
      <c r="D546" s="45" t="s">
        <v>20</v>
      </c>
      <c r="E546" s="46" t="n">
        <v>2100</v>
      </c>
      <c r="F546" s="47"/>
      <c r="G546" s="33"/>
      <c r="H546" s="34" t="n">
        <f aca="false">(E546*G546)/100*90</f>
        <v>0</v>
      </c>
    </row>
    <row r="547" customFormat="false" ht="15" hidden="false" customHeight="false" outlineLevel="0" collapsed="false">
      <c r="A547" s="42" t="s">
        <v>284</v>
      </c>
      <c r="B547" s="43" t="s">
        <v>1130</v>
      </c>
      <c r="C547" s="44" t="s">
        <v>1131</v>
      </c>
      <c r="D547" s="45" t="n">
        <v>2</v>
      </c>
      <c r="E547" s="46" t="n">
        <v>2100</v>
      </c>
      <c r="F547" s="47"/>
      <c r="G547" s="33"/>
      <c r="H547" s="34" t="n">
        <f aca="false">(E547*G547)/100*90</f>
        <v>0</v>
      </c>
    </row>
    <row r="548" customFormat="false" ht="15" hidden="false" customHeight="false" outlineLevel="0" collapsed="false">
      <c r="A548" s="42" t="s">
        <v>284</v>
      </c>
      <c r="B548" s="43" t="s">
        <v>1132</v>
      </c>
      <c r="C548" s="44" t="s">
        <v>1133</v>
      </c>
      <c r="D548" s="45" t="n">
        <v>2</v>
      </c>
      <c r="E548" s="46" t="n">
        <v>2350</v>
      </c>
      <c r="F548" s="47"/>
      <c r="G548" s="33"/>
      <c r="H548" s="34" t="n">
        <f aca="false">(E548*G548)/100*90</f>
        <v>0</v>
      </c>
    </row>
    <row r="549" customFormat="false" ht="15" hidden="false" customHeight="false" outlineLevel="0" collapsed="false">
      <c r="A549" s="42" t="s">
        <v>284</v>
      </c>
      <c r="B549" s="43" t="s">
        <v>1134</v>
      </c>
      <c r="C549" s="44" t="s">
        <v>1135</v>
      </c>
      <c r="D549" s="45" t="s">
        <v>20</v>
      </c>
      <c r="E549" s="46" t="n">
        <v>2350</v>
      </c>
      <c r="F549" s="47"/>
      <c r="G549" s="33"/>
      <c r="H549" s="34" t="n">
        <f aca="false">(E549*G549)/100*90</f>
        <v>0</v>
      </c>
    </row>
    <row r="550" customFormat="false" ht="15" hidden="false" customHeight="false" outlineLevel="0" collapsed="false">
      <c r="A550" s="42" t="s">
        <v>284</v>
      </c>
      <c r="B550" s="43" t="s">
        <v>1136</v>
      </c>
      <c r="C550" s="44" t="s">
        <v>1137</v>
      </c>
      <c r="D550" s="45" t="s">
        <v>20</v>
      </c>
      <c r="E550" s="46" t="n">
        <v>2350</v>
      </c>
      <c r="F550" s="47"/>
      <c r="G550" s="33"/>
      <c r="H550" s="34" t="n">
        <f aca="false">(E550*G550)/100*90</f>
        <v>0</v>
      </c>
    </row>
    <row r="551" customFormat="false" ht="15" hidden="false" customHeight="false" outlineLevel="0" collapsed="false">
      <c r="A551" s="42" t="s">
        <v>284</v>
      </c>
      <c r="B551" s="43" t="s">
        <v>1138</v>
      </c>
      <c r="C551" s="44" t="s">
        <v>1139</v>
      </c>
      <c r="D551" s="45" t="n">
        <v>3</v>
      </c>
      <c r="E551" s="46" t="n">
        <v>2350</v>
      </c>
      <c r="F551" s="47"/>
      <c r="G551" s="33"/>
      <c r="H551" s="34" t="n">
        <f aca="false">(E551*G551)/100*90</f>
        <v>0</v>
      </c>
    </row>
    <row r="552" customFormat="false" ht="15" hidden="false" customHeight="false" outlineLevel="0" collapsed="false">
      <c r="A552" s="42" t="s">
        <v>284</v>
      </c>
      <c r="B552" s="43" t="s">
        <v>1140</v>
      </c>
      <c r="C552" s="44" t="s">
        <v>1141</v>
      </c>
      <c r="D552" s="45" t="s">
        <v>20</v>
      </c>
      <c r="E552" s="46" t="n">
        <v>2350</v>
      </c>
      <c r="F552" s="47"/>
      <c r="G552" s="33"/>
      <c r="H552" s="34" t="n">
        <f aca="false">(E552*G552)/100*90</f>
        <v>0</v>
      </c>
    </row>
    <row r="553" customFormat="false" ht="15" hidden="false" customHeight="false" outlineLevel="0" collapsed="false">
      <c r="A553" s="42" t="s">
        <v>284</v>
      </c>
      <c r="B553" s="43" t="s">
        <v>1142</v>
      </c>
      <c r="C553" s="44" t="s">
        <v>1143</v>
      </c>
      <c r="D553" s="45" t="s">
        <v>20</v>
      </c>
      <c r="E553" s="46" t="n">
        <v>2350</v>
      </c>
      <c r="F553" s="47"/>
      <c r="G553" s="33"/>
      <c r="H553" s="34" t="n">
        <f aca="false">(E553*G553)/100*90</f>
        <v>0</v>
      </c>
    </row>
    <row r="554" customFormat="false" ht="15" hidden="false" customHeight="false" outlineLevel="0" collapsed="false">
      <c r="A554" s="42" t="s">
        <v>284</v>
      </c>
      <c r="B554" s="43" t="s">
        <v>1144</v>
      </c>
      <c r="C554" s="44" t="s">
        <v>1145</v>
      </c>
      <c r="D554" s="45" t="s">
        <v>20</v>
      </c>
      <c r="E554" s="46" t="n">
        <v>2350</v>
      </c>
      <c r="F554" s="47"/>
      <c r="G554" s="33"/>
      <c r="H554" s="34" t="n">
        <f aca="false">(E554*G554)/100*90</f>
        <v>0</v>
      </c>
    </row>
    <row r="555" customFormat="false" ht="15" hidden="false" customHeight="false" outlineLevel="0" collapsed="false">
      <c r="A555" s="42" t="s">
        <v>284</v>
      </c>
      <c r="B555" s="43" t="s">
        <v>1146</v>
      </c>
      <c r="C555" s="44" t="s">
        <v>1147</v>
      </c>
      <c r="D555" s="45" t="s">
        <v>20</v>
      </c>
      <c r="E555" s="46" t="n">
        <v>2350</v>
      </c>
      <c r="F555" s="47"/>
      <c r="G555" s="33"/>
      <c r="H555" s="34" t="n">
        <f aca="false">(E555*G555)/100*90</f>
        <v>0</v>
      </c>
    </row>
    <row r="556" customFormat="false" ht="15" hidden="false" customHeight="false" outlineLevel="0" collapsed="false">
      <c r="A556" s="42" t="s">
        <v>284</v>
      </c>
      <c r="B556" s="43" t="s">
        <v>1148</v>
      </c>
      <c r="C556" s="44" t="s">
        <v>1149</v>
      </c>
      <c r="D556" s="45" t="s">
        <v>20</v>
      </c>
      <c r="E556" s="46" t="n">
        <v>2350</v>
      </c>
      <c r="F556" s="47"/>
      <c r="G556" s="33"/>
      <c r="H556" s="34" t="n">
        <f aca="false">(E556*G556)/100*90</f>
        <v>0</v>
      </c>
    </row>
    <row r="557" customFormat="false" ht="15" hidden="false" customHeight="false" outlineLevel="0" collapsed="false">
      <c r="A557" s="42" t="s">
        <v>284</v>
      </c>
      <c r="B557" s="43" t="s">
        <v>1150</v>
      </c>
      <c r="C557" s="44" t="s">
        <v>1151</v>
      </c>
      <c r="D557" s="45" t="s">
        <v>20</v>
      </c>
      <c r="E557" s="46" t="n">
        <v>2350</v>
      </c>
      <c r="F557" s="47"/>
      <c r="G557" s="33"/>
      <c r="H557" s="34" t="n">
        <f aca="false">(E557*G557)/100*90</f>
        <v>0</v>
      </c>
    </row>
    <row r="558" customFormat="false" ht="15" hidden="false" customHeight="false" outlineLevel="0" collapsed="false">
      <c r="A558" s="42" t="s">
        <v>284</v>
      </c>
      <c r="B558" s="43" t="s">
        <v>1152</v>
      </c>
      <c r="C558" s="44" t="s">
        <v>1153</v>
      </c>
      <c r="D558" s="45" t="n">
        <v>1</v>
      </c>
      <c r="E558" s="46" t="n">
        <v>5480</v>
      </c>
      <c r="F558" s="47"/>
      <c r="G558" s="33"/>
      <c r="H558" s="34" t="n">
        <f aca="false">(E558*G558)/100*90</f>
        <v>0</v>
      </c>
    </row>
    <row r="559" customFormat="false" ht="15" hidden="false" customHeight="false" outlineLevel="0" collapsed="false">
      <c r="A559" s="42" t="s">
        <v>284</v>
      </c>
      <c r="B559" s="43" t="s">
        <v>1154</v>
      </c>
      <c r="C559" s="44" t="s">
        <v>1155</v>
      </c>
      <c r="D559" s="45" t="n">
        <v>3</v>
      </c>
      <c r="E559" s="46" t="n">
        <v>1700</v>
      </c>
      <c r="F559" s="47"/>
      <c r="G559" s="33"/>
      <c r="H559" s="34" t="n">
        <f aca="false">(E559*G559)/100*90</f>
        <v>0</v>
      </c>
    </row>
    <row r="560" customFormat="false" ht="15" hidden="false" customHeight="false" outlineLevel="0" collapsed="false">
      <c r="A560" s="42" t="s">
        <v>284</v>
      </c>
      <c r="B560" s="43" t="s">
        <v>1156</v>
      </c>
      <c r="C560" s="44" t="s">
        <v>1157</v>
      </c>
      <c r="D560" s="45" t="s">
        <v>20</v>
      </c>
      <c r="E560" s="46" t="n">
        <v>1990</v>
      </c>
      <c r="F560" s="47"/>
      <c r="G560" s="33"/>
      <c r="H560" s="34" t="n">
        <f aca="false">(E560*G560)/100*90</f>
        <v>0</v>
      </c>
    </row>
    <row r="561" customFormat="false" ht="15" hidden="false" customHeight="false" outlineLevel="0" collapsed="false">
      <c r="A561" s="42" t="s">
        <v>284</v>
      </c>
      <c r="B561" s="43" t="s">
        <v>1158</v>
      </c>
      <c r="C561" s="44" t="s">
        <v>1159</v>
      </c>
      <c r="D561" s="45" t="s">
        <v>20</v>
      </c>
      <c r="E561" s="46" t="n">
        <v>1990</v>
      </c>
      <c r="F561" s="47"/>
      <c r="G561" s="33"/>
      <c r="H561" s="34" t="n">
        <f aca="false">(E561*G561)/100*90</f>
        <v>0</v>
      </c>
    </row>
    <row r="562" customFormat="false" ht="15" hidden="false" customHeight="false" outlineLevel="0" collapsed="false">
      <c r="A562" s="42" t="s">
        <v>408</v>
      </c>
      <c r="B562" s="43" t="s">
        <v>1160</v>
      </c>
      <c r="C562" s="44" t="s">
        <v>1161</v>
      </c>
      <c r="D562" s="45" t="n">
        <v>1</v>
      </c>
      <c r="E562" s="46" t="n">
        <v>880</v>
      </c>
      <c r="F562" s="47"/>
      <c r="G562" s="33"/>
      <c r="H562" s="34" t="n">
        <f aca="false">(E562*G562)/100*90</f>
        <v>0</v>
      </c>
    </row>
    <row r="563" customFormat="false" ht="15" hidden="false" customHeight="false" outlineLevel="0" collapsed="false">
      <c r="A563" s="42" t="s">
        <v>25</v>
      </c>
      <c r="B563" s="43" t="s">
        <v>1162</v>
      </c>
      <c r="C563" s="44" t="s">
        <v>1163</v>
      </c>
      <c r="D563" s="45" t="s">
        <v>20</v>
      </c>
      <c r="E563" s="46" t="n">
        <v>940</v>
      </c>
      <c r="F563" s="47"/>
      <c r="G563" s="33"/>
      <c r="H563" s="34" t="n">
        <f aca="false">(E563*G563)/100*90</f>
        <v>0</v>
      </c>
    </row>
    <row r="564" customFormat="false" ht="15" hidden="false" customHeight="false" outlineLevel="0" collapsed="false">
      <c r="A564" s="42" t="s">
        <v>25</v>
      </c>
      <c r="B564" s="43" t="s">
        <v>1164</v>
      </c>
      <c r="C564" s="44" t="s">
        <v>1165</v>
      </c>
      <c r="D564" s="45" t="n">
        <v>1</v>
      </c>
      <c r="E564" s="46" t="n">
        <v>2890</v>
      </c>
      <c r="F564" s="47"/>
      <c r="G564" s="33"/>
      <c r="H564" s="34" t="n">
        <f aca="false">(E564*G564)/100*90</f>
        <v>0</v>
      </c>
    </row>
    <row r="565" customFormat="false" ht="15" hidden="false" customHeight="false" outlineLevel="0" collapsed="false">
      <c r="A565" s="42" t="s">
        <v>25</v>
      </c>
      <c r="B565" s="43" t="s">
        <v>1166</v>
      </c>
      <c r="C565" s="44" t="s">
        <v>1167</v>
      </c>
      <c r="D565" s="45" t="n">
        <v>3</v>
      </c>
      <c r="E565" s="46" t="n">
        <v>2890</v>
      </c>
      <c r="F565" s="47"/>
      <c r="G565" s="33"/>
      <c r="H565" s="34" t="n">
        <f aca="false">(E565*G565)/100*90</f>
        <v>0</v>
      </c>
    </row>
    <row r="566" customFormat="false" ht="15" hidden="false" customHeight="false" outlineLevel="0" collapsed="false">
      <c r="A566" s="42" t="s">
        <v>25</v>
      </c>
      <c r="B566" s="43" t="s">
        <v>1168</v>
      </c>
      <c r="C566" s="44" t="s">
        <v>1169</v>
      </c>
      <c r="D566" s="45" t="n">
        <v>2</v>
      </c>
      <c r="E566" s="46" t="n">
        <v>2890</v>
      </c>
      <c r="F566" s="47"/>
      <c r="G566" s="33"/>
      <c r="H566" s="34" t="n">
        <f aca="false">(E566*G566)/100*90</f>
        <v>0</v>
      </c>
    </row>
    <row r="567" customFormat="false" ht="15" hidden="false" customHeight="false" outlineLevel="0" collapsed="false">
      <c r="A567" s="42" t="s">
        <v>25</v>
      </c>
      <c r="B567" s="43" t="s">
        <v>1170</v>
      </c>
      <c r="C567" s="44" t="s">
        <v>1171</v>
      </c>
      <c r="D567" s="45" t="s">
        <v>20</v>
      </c>
      <c r="E567" s="46" t="n">
        <v>2890</v>
      </c>
      <c r="F567" s="47"/>
      <c r="G567" s="33"/>
      <c r="H567" s="34" t="n">
        <f aca="false">(E567*G567)/100*90</f>
        <v>0</v>
      </c>
    </row>
    <row r="568" customFormat="false" ht="15" hidden="false" customHeight="false" outlineLevel="0" collapsed="false">
      <c r="A568" s="42" t="s">
        <v>25</v>
      </c>
      <c r="B568" s="43" t="s">
        <v>1172</v>
      </c>
      <c r="C568" s="44" t="s">
        <v>1173</v>
      </c>
      <c r="D568" s="45" t="s">
        <v>20</v>
      </c>
      <c r="E568" s="46" t="n">
        <v>2890</v>
      </c>
      <c r="F568" s="47"/>
      <c r="G568" s="33"/>
      <c r="H568" s="34" t="n">
        <f aca="false">(E568*G568)/100*90</f>
        <v>0</v>
      </c>
    </row>
    <row r="569" customFormat="false" ht="15" hidden="false" customHeight="false" outlineLevel="0" collapsed="false">
      <c r="A569" s="42" t="s">
        <v>212</v>
      </c>
      <c r="B569" s="43" t="s">
        <v>1174</v>
      </c>
      <c r="C569" s="44" t="s">
        <v>1175</v>
      </c>
      <c r="D569" s="45" t="s">
        <v>20</v>
      </c>
      <c r="E569" s="46" t="n">
        <v>760</v>
      </c>
      <c r="F569" s="47"/>
      <c r="G569" s="33"/>
      <c r="H569" s="34" t="n">
        <f aca="false">(E569*G569)/100*90</f>
        <v>0</v>
      </c>
    </row>
    <row r="570" customFormat="false" ht="15" hidden="false" customHeight="false" outlineLevel="0" collapsed="false">
      <c r="A570" s="42" t="s">
        <v>212</v>
      </c>
      <c r="B570" s="43" t="s">
        <v>1176</v>
      </c>
      <c r="C570" s="44" t="s">
        <v>1177</v>
      </c>
      <c r="D570" s="45" t="s">
        <v>20</v>
      </c>
      <c r="E570" s="46" t="n">
        <v>790</v>
      </c>
      <c r="F570" s="47"/>
      <c r="G570" s="33"/>
      <c r="H570" s="34" t="n">
        <f aca="false">(E570*G570)/100*90</f>
        <v>0</v>
      </c>
    </row>
    <row r="571" customFormat="false" ht="15" hidden="false" customHeight="false" outlineLevel="0" collapsed="false">
      <c r="A571" s="42" t="s">
        <v>212</v>
      </c>
      <c r="B571" s="43" t="s">
        <v>1178</v>
      </c>
      <c r="C571" s="44" t="s">
        <v>1179</v>
      </c>
      <c r="D571" s="45" t="s">
        <v>20</v>
      </c>
      <c r="E571" s="46" t="n">
        <v>790</v>
      </c>
      <c r="F571" s="47"/>
      <c r="G571" s="33"/>
      <c r="H571" s="34" t="n">
        <f aca="false">(E571*G571)/100*90</f>
        <v>0</v>
      </c>
    </row>
    <row r="572" customFormat="false" ht="15" hidden="false" customHeight="false" outlineLevel="0" collapsed="false">
      <c r="A572" s="42" t="s">
        <v>212</v>
      </c>
      <c r="B572" s="43" t="s">
        <v>1180</v>
      </c>
      <c r="C572" s="44" t="s">
        <v>1181</v>
      </c>
      <c r="D572" s="45" t="s">
        <v>20</v>
      </c>
      <c r="E572" s="46" t="n">
        <v>620</v>
      </c>
      <c r="F572" s="47"/>
      <c r="G572" s="33"/>
      <c r="H572" s="34" t="n">
        <f aca="false">(E572*G572)/100*90</f>
        <v>0</v>
      </c>
    </row>
    <row r="573" customFormat="false" ht="15" hidden="false" customHeight="false" outlineLevel="0" collapsed="false">
      <c r="A573" s="42" t="s">
        <v>212</v>
      </c>
      <c r="B573" s="43" t="s">
        <v>1182</v>
      </c>
      <c r="C573" s="44" t="s">
        <v>1183</v>
      </c>
      <c r="D573" s="45" t="s">
        <v>20</v>
      </c>
      <c r="E573" s="46" t="n">
        <v>620</v>
      </c>
      <c r="F573" s="47"/>
      <c r="G573" s="33"/>
      <c r="H573" s="34" t="n">
        <f aca="false">(E573*G573)/100*90</f>
        <v>0</v>
      </c>
    </row>
    <row r="574" customFormat="false" ht="15" hidden="false" customHeight="false" outlineLevel="0" collapsed="false">
      <c r="A574" s="42" t="s">
        <v>212</v>
      </c>
      <c r="B574" s="43" t="s">
        <v>1184</v>
      </c>
      <c r="C574" s="44" t="s">
        <v>1185</v>
      </c>
      <c r="D574" s="45" t="s">
        <v>20</v>
      </c>
      <c r="E574" s="46" t="n">
        <v>1010</v>
      </c>
      <c r="F574" s="47"/>
      <c r="G574" s="33"/>
      <c r="H574" s="34" t="n">
        <f aca="false">(E574*G574)/100*90</f>
        <v>0</v>
      </c>
    </row>
    <row r="575" customFormat="false" ht="15" hidden="false" customHeight="false" outlineLevel="0" collapsed="false">
      <c r="A575" s="42" t="s">
        <v>11</v>
      </c>
      <c r="B575" s="43" t="s">
        <v>1186</v>
      </c>
      <c r="C575" s="44" t="s">
        <v>1187</v>
      </c>
      <c r="D575" s="45" t="n">
        <v>3</v>
      </c>
      <c r="E575" s="46" t="n">
        <v>990</v>
      </c>
      <c r="F575" s="47"/>
      <c r="G575" s="33"/>
      <c r="H575" s="34" t="n">
        <f aca="false">(E575*G575)/100*90</f>
        <v>0</v>
      </c>
    </row>
    <row r="576" customFormat="false" ht="15" hidden="false" customHeight="false" outlineLevel="0" collapsed="false">
      <c r="A576" s="42" t="s">
        <v>11</v>
      </c>
      <c r="B576" s="43" t="s">
        <v>1188</v>
      </c>
      <c r="C576" s="44" t="s">
        <v>1189</v>
      </c>
      <c r="D576" s="45" t="n">
        <v>1</v>
      </c>
      <c r="E576" s="46" t="n">
        <v>990</v>
      </c>
      <c r="F576" s="47"/>
      <c r="G576" s="33"/>
      <c r="H576" s="34" t="n">
        <f aca="false">(E576*G576)/100*90</f>
        <v>0</v>
      </c>
    </row>
    <row r="577" customFormat="false" ht="15" hidden="false" customHeight="false" outlineLevel="0" collapsed="false">
      <c r="A577" s="42" t="s">
        <v>11</v>
      </c>
      <c r="B577" s="43" t="s">
        <v>1190</v>
      </c>
      <c r="C577" s="44" t="s">
        <v>1191</v>
      </c>
      <c r="D577" s="45" t="s">
        <v>20</v>
      </c>
      <c r="E577" s="46" t="n">
        <v>990</v>
      </c>
      <c r="F577" s="47"/>
      <c r="G577" s="33"/>
      <c r="H577" s="34" t="n">
        <f aca="false">(E577*G577)/100*90</f>
        <v>0</v>
      </c>
    </row>
    <row r="578" customFormat="false" ht="15" hidden="false" customHeight="false" outlineLevel="0" collapsed="false">
      <c r="A578" s="42" t="s">
        <v>11</v>
      </c>
      <c r="B578" s="43" t="s">
        <v>1192</v>
      </c>
      <c r="C578" s="44" t="s">
        <v>1193</v>
      </c>
      <c r="D578" s="45" t="s">
        <v>20</v>
      </c>
      <c r="E578" s="46" t="n">
        <v>990</v>
      </c>
      <c r="F578" s="47"/>
      <c r="G578" s="33"/>
      <c r="H578" s="34" t="n">
        <f aca="false">(E578*G578)/100*90</f>
        <v>0</v>
      </c>
    </row>
    <row r="579" customFormat="false" ht="15" hidden="false" customHeight="false" outlineLevel="0" collapsed="false">
      <c r="A579" s="42" t="s">
        <v>454</v>
      </c>
      <c r="B579" s="43" t="s">
        <v>1194</v>
      </c>
      <c r="C579" s="44" t="s">
        <v>1195</v>
      </c>
      <c r="D579" s="45" t="n">
        <v>1</v>
      </c>
      <c r="E579" s="46" t="n">
        <v>840</v>
      </c>
      <c r="F579" s="47"/>
      <c r="G579" s="33"/>
      <c r="H579" s="34" t="n">
        <f aca="false">(E579*G579)/100*90</f>
        <v>0</v>
      </c>
    </row>
    <row r="580" customFormat="false" ht="15" hidden="false" customHeight="false" outlineLevel="0" collapsed="false">
      <c r="A580" s="42" t="s">
        <v>454</v>
      </c>
      <c r="B580" s="43" t="s">
        <v>1196</v>
      </c>
      <c r="C580" s="44" t="s">
        <v>1197</v>
      </c>
      <c r="D580" s="45" t="n">
        <v>1</v>
      </c>
      <c r="E580" s="46" t="n">
        <v>840</v>
      </c>
      <c r="F580" s="47"/>
      <c r="G580" s="33"/>
      <c r="H580" s="34" t="n">
        <f aca="false">(E580*G580)/100*90</f>
        <v>0</v>
      </c>
    </row>
    <row r="581" customFormat="false" ht="15" hidden="false" customHeight="false" outlineLevel="0" collapsed="false">
      <c r="A581" s="42" t="s">
        <v>454</v>
      </c>
      <c r="B581" s="43" t="s">
        <v>1198</v>
      </c>
      <c r="C581" s="44" t="s">
        <v>1199</v>
      </c>
      <c r="D581" s="45" t="n">
        <v>3</v>
      </c>
      <c r="E581" s="46" t="n">
        <v>840</v>
      </c>
      <c r="F581" s="47"/>
      <c r="G581" s="33"/>
      <c r="H581" s="34" t="n">
        <f aca="false">(E581*G581)/100*90</f>
        <v>0</v>
      </c>
    </row>
    <row r="582" customFormat="false" ht="15" hidden="false" customHeight="false" outlineLevel="0" collapsed="false">
      <c r="A582" s="42" t="s">
        <v>554</v>
      </c>
      <c r="B582" s="43" t="s">
        <v>1200</v>
      </c>
      <c r="C582" s="44" t="s">
        <v>1201</v>
      </c>
      <c r="D582" s="45" t="n">
        <v>1</v>
      </c>
      <c r="E582" s="46" t="n">
        <v>1870</v>
      </c>
      <c r="F582" s="47"/>
      <c r="G582" s="33"/>
      <c r="H582" s="34" t="n">
        <f aca="false">(E582*G582)/100*90</f>
        <v>0</v>
      </c>
    </row>
    <row r="583" customFormat="false" ht="15" hidden="false" customHeight="false" outlineLevel="0" collapsed="false">
      <c r="A583" s="42" t="s">
        <v>573</v>
      </c>
      <c r="B583" s="43" t="s">
        <v>1202</v>
      </c>
      <c r="C583" s="44" t="s">
        <v>1203</v>
      </c>
      <c r="D583" s="45" t="s">
        <v>20</v>
      </c>
      <c r="E583" s="46" t="n">
        <v>680</v>
      </c>
      <c r="F583" s="47"/>
      <c r="G583" s="33"/>
      <c r="H583" s="34" t="n">
        <f aca="false">(E583*G583)/100*90</f>
        <v>0</v>
      </c>
    </row>
    <row r="584" customFormat="false" ht="15" hidden="false" customHeight="false" outlineLevel="0" collapsed="false">
      <c r="A584" s="42" t="s">
        <v>584</v>
      </c>
      <c r="B584" s="43" t="s">
        <v>1204</v>
      </c>
      <c r="C584" s="44" t="s">
        <v>1205</v>
      </c>
      <c r="D584" s="45" t="s">
        <v>20</v>
      </c>
      <c r="E584" s="46" t="n">
        <v>4480</v>
      </c>
      <c r="F584" s="47"/>
      <c r="G584" s="33"/>
      <c r="H584" s="34" t="n">
        <f aca="false">(E584*G584)/100*90</f>
        <v>0</v>
      </c>
    </row>
    <row r="585" customFormat="false" ht="15" hidden="false" customHeight="false" outlineLevel="0" collapsed="false">
      <c r="A585" s="42" t="s">
        <v>584</v>
      </c>
      <c r="B585" s="43" t="s">
        <v>1206</v>
      </c>
      <c r="C585" s="44" t="s">
        <v>1207</v>
      </c>
      <c r="D585" s="45" t="n">
        <v>2</v>
      </c>
      <c r="E585" s="46" t="n">
        <v>4480</v>
      </c>
      <c r="F585" s="47"/>
      <c r="G585" s="33"/>
      <c r="H585" s="34" t="n">
        <f aca="false">(E585*G585)/100*90</f>
        <v>0</v>
      </c>
    </row>
    <row r="586" customFormat="false" ht="15" hidden="false" customHeight="false" outlineLevel="0" collapsed="false">
      <c r="A586" s="42" t="s">
        <v>584</v>
      </c>
      <c r="B586" s="43" t="s">
        <v>1208</v>
      </c>
      <c r="C586" s="44" t="s">
        <v>1209</v>
      </c>
      <c r="D586" s="45" t="n">
        <v>1</v>
      </c>
      <c r="E586" s="46" t="n">
        <v>4480</v>
      </c>
      <c r="F586" s="47"/>
      <c r="G586" s="33"/>
      <c r="H586" s="34" t="n">
        <f aca="false">(E586*G586)/100*90</f>
        <v>0</v>
      </c>
    </row>
    <row r="587" customFormat="false" ht="15" hidden="false" customHeight="false" outlineLevel="0" collapsed="false">
      <c r="A587" s="42" t="s">
        <v>584</v>
      </c>
      <c r="B587" s="43" t="s">
        <v>1210</v>
      </c>
      <c r="C587" s="44" t="s">
        <v>1211</v>
      </c>
      <c r="D587" s="45" t="n">
        <v>1</v>
      </c>
      <c r="E587" s="46" t="n">
        <v>5190</v>
      </c>
      <c r="F587" s="47"/>
      <c r="G587" s="33"/>
      <c r="H587" s="34" t="n">
        <f aca="false">(E587*G587)/100*90</f>
        <v>0</v>
      </c>
    </row>
    <row r="588" customFormat="false" ht="15" hidden="false" customHeight="false" outlineLevel="0" collapsed="false">
      <c r="A588" s="42" t="s">
        <v>584</v>
      </c>
      <c r="B588" s="43" t="s">
        <v>1212</v>
      </c>
      <c r="C588" s="44" t="s">
        <v>1213</v>
      </c>
      <c r="D588" s="45" t="n">
        <v>1</v>
      </c>
      <c r="E588" s="46" t="n">
        <v>5190</v>
      </c>
      <c r="F588" s="47"/>
      <c r="G588" s="33"/>
      <c r="H588" s="34" t="n">
        <f aca="false">(E588*G588)/100*90</f>
        <v>0</v>
      </c>
    </row>
    <row r="589" customFormat="false" ht="15" hidden="false" customHeight="false" outlineLevel="0" collapsed="false">
      <c r="A589" s="42" t="s">
        <v>584</v>
      </c>
      <c r="B589" s="43" t="s">
        <v>1214</v>
      </c>
      <c r="C589" s="44" t="s">
        <v>1215</v>
      </c>
      <c r="D589" s="45" t="n">
        <v>1</v>
      </c>
      <c r="E589" s="46" t="n">
        <v>2970</v>
      </c>
      <c r="F589" s="47"/>
      <c r="G589" s="33"/>
      <c r="H589" s="34" t="n">
        <f aca="false">(E589*G589)/100*90</f>
        <v>0</v>
      </c>
    </row>
    <row r="590" customFormat="false" ht="15" hidden="false" customHeight="false" outlineLevel="0" collapsed="false">
      <c r="A590" s="42" t="s">
        <v>277</v>
      </c>
      <c r="B590" s="43" t="s">
        <v>1216</v>
      </c>
      <c r="C590" s="44" t="s">
        <v>1217</v>
      </c>
      <c r="D590" s="45" t="n">
        <v>3</v>
      </c>
      <c r="E590" s="46" t="n">
        <v>300</v>
      </c>
      <c r="F590" s="47"/>
      <c r="G590" s="33"/>
      <c r="H590" s="34" t="n">
        <f aca="false">(E590*G590)/100*90</f>
        <v>0</v>
      </c>
    </row>
    <row r="591" customFormat="false" ht="15" hidden="false" customHeight="false" outlineLevel="0" collapsed="false">
      <c r="A591" s="42" t="s">
        <v>277</v>
      </c>
      <c r="B591" s="43" t="s">
        <v>1218</v>
      </c>
      <c r="C591" s="44" t="s">
        <v>1219</v>
      </c>
      <c r="D591" s="45" t="s">
        <v>20</v>
      </c>
      <c r="E591" s="46" t="n">
        <v>270</v>
      </c>
      <c r="F591" s="47"/>
      <c r="G591" s="33"/>
      <c r="H591" s="34" t="n">
        <f aca="false">(E591*G591)/100*90</f>
        <v>0</v>
      </c>
    </row>
    <row r="592" customFormat="false" ht="15" hidden="false" customHeight="false" outlineLevel="0" collapsed="false">
      <c r="A592" s="42" t="s">
        <v>277</v>
      </c>
      <c r="B592" s="43" t="s">
        <v>1220</v>
      </c>
      <c r="C592" s="44" t="s">
        <v>1221</v>
      </c>
      <c r="D592" s="45" t="s">
        <v>20</v>
      </c>
      <c r="E592" s="46" t="n">
        <v>260</v>
      </c>
      <c r="F592" s="47"/>
      <c r="G592" s="33"/>
      <c r="H592" s="34" t="n">
        <f aca="false">(E592*G592)/100*90</f>
        <v>0</v>
      </c>
    </row>
    <row r="593" customFormat="false" ht="15" hidden="false" customHeight="false" outlineLevel="0" collapsed="false">
      <c r="A593" s="42" t="s">
        <v>277</v>
      </c>
      <c r="B593" s="43" t="s">
        <v>1222</v>
      </c>
      <c r="C593" s="44" t="s">
        <v>1223</v>
      </c>
      <c r="D593" s="45" t="n">
        <v>1</v>
      </c>
      <c r="E593" s="46" t="n">
        <v>140</v>
      </c>
      <c r="F593" s="47"/>
      <c r="G593" s="33"/>
      <c r="H593" s="34" t="n">
        <f aca="false">(E593*G593)/100*90</f>
        <v>0</v>
      </c>
    </row>
    <row r="594" customFormat="false" ht="15" hidden="false" customHeight="false" outlineLevel="0" collapsed="false">
      <c r="A594" s="42" t="s">
        <v>277</v>
      </c>
      <c r="B594" s="43" t="s">
        <v>1224</v>
      </c>
      <c r="C594" s="44" t="s">
        <v>1225</v>
      </c>
      <c r="D594" s="45" t="n">
        <v>2</v>
      </c>
      <c r="E594" s="46" t="n">
        <v>160</v>
      </c>
      <c r="F594" s="47"/>
      <c r="G594" s="33"/>
      <c r="H594" s="34" t="n">
        <f aca="false">(E594*G594)/100*90</f>
        <v>0</v>
      </c>
    </row>
    <row r="595" customFormat="false" ht="15" hidden="false" customHeight="false" outlineLevel="0" collapsed="false">
      <c r="A595" s="42" t="s">
        <v>277</v>
      </c>
      <c r="B595" s="43" t="s">
        <v>1226</v>
      </c>
      <c r="C595" s="44" t="s">
        <v>1227</v>
      </c>
      <c r="D595" s="45" t="s">
        <v>20</v>
      </c>
      <c r="E595" s="46" t="n">
        <v>120</v>
      </c>
      <c r="F595" s="47"/>
      <c r="G595" s="33"/>
      <c r="H595" s="34" t="n">
        <f aca="false">(E595*G595)/100*90</f>
        <v>0</v>
      </c>
    </row>
    <row r="596" customFormat="false" ht="15" hidden="false" customHeight="false" outlineLevel="0" collapsed="false">
      <c r="A596" s="42" t="s">
        <v>768</v>
      </c>
      <c r="B596" s="43" t="s">
        <v>1228</v>
      </c>
      <c r="C596" s="44" t="s">
        <v>1229</v>
      </c>
      <c r="D596" s="45" t="n">
        <v>1</v>
      </c>
      <c r="E596" s="46" t="n">
        <v>3250</v>
      </c>
      <c r="F596" s="47"/>
      <c r="G596" s="33"/>
      <c r="H596" s="34" t="n">
        <f aca="false">(E596*G596)/100*90</f>
        <v>0</v>
      </c>
    </row>
    <row r="597" customFormat="false" ht="15" hidden="false" customHeight="false" outlineLevel="0" collapsed="false">
      <c r="A597" s="42" t="s">
        <v>768</v>
      </c>
      <c r="B597" s="43" t="s">
        <v>1230</v>
      </c>
      <c r="C597" s="44" t="s">
        <v>1231</v>
      </c>
      <c r="D597" s="45" t="s">
        <v>20</v>
      </c>
      <c r="E597" s="46" t="n">
        <v>3250</v>
      </c>
      <c r="F597" s="47"/>
      <c r="G597" s="33"/>
      <c r="H597" s="34" t="n">
        <f aca="false">(E597*G597)/100*90</f>
        <v>0</v>
      </c>
    </row>
    <row r="598" customFormat="false" ht="15" hidden="false" customHeight="false" outlineLevel="0" collapsed="false">
      <c r="A598" s="42" t="s">
        <v>1232</v>
      </c>
      <c r="B598" s="43" t="s">
        <v>1233</v>
      </c>
      <c r="C598" s="44" t="s">
        <v>1234</v>
      </c>
      <c r="D598" s="45" t="n">
        <v>1</v>
      </c>
      <c r="E598" s="46" t="n">
        <v>25920</v>
      </c>
      <c r="F598" s="47"/>
      <c r="G598" s="33"/>
      <c r="H598" s="34" t="n">
        <f aca="false">(E598*G598)/100*90</f>
        <v>0</v>
      </c>
    </row>
    <row r="599" customFormat="false" ht="15" hidden="false" customHeight="false" outlineLevel="0" collapsed="false">
      <c r="A599" s="42" t="s">
        <v>1232</v>
      </c>
      <c r="B599" s="43" t="s">
        <v>1235</v>
      </c>
      <c r="C599" s="44" t="s">
        <v>1236</v>
      </c>
      <c r="D599" s="45" t="n">
        <v>2</v>
      </c>
      <c r="E599" s="46" t="n">
        <v>24960</v>
      </c>
      <c r="F599" s="47"/>
      <c r="G599" s="33"/>
      <c r="H599" s="34" t="n">
        <f aca="false">(E599*G599)/100*90</f>
        <v>0</v>
      </c>
    </row>
    <row r="600" customFormat="false" ht="15" hidden="false" customHeight="false" outlineLevel="0" collapsed="false">
      <c r="A600" s="42" t="s">
        <v>1232</v>
      </c>
      <c r="B600" s="43" t="s">
        <v>1237</v>
      </c>
      <c r="C600" s="44" t="s">
        <v>1238</v>
      </c>
      <c r="D600" s="45" t="n">
        <v>2</v>
      </c>
      <c r="E600" s="46" t="n">
        <v>24960</v>
      </c>
      <c r="F600" s="47"/>
      <c r="G600" s="33"/>
      <c r="H600" s="34" t="n">
        <f aca="false">(E600*G600)/100*90</f>
        <v>0</v>
      </c>
    </row>
    <row r="601" customFormat="false" ht="15" hidden="false" customHeight="false" outlineLevel="0" collapsed="false">
      <c r="A601" s="42" t="s">
        <v>1232</v>
      </c>
      <c r="B601" s="43" t="s">
        <v>1239</v>
      </c>
      <c r="C601" s="44" t="s">
        <v>1240</v>
      </c>
      <c r="D601" s="45" t="s">
        <v>20</v>
      </c>
      <c r="E601" s="46" t="n">
        <v>24960</v>
      </c>
      <c r="F601" s="47"/>
      <c r="G601" s="33"/>
      <c r="H601" s="34" t="n">
        <f aca="false">(E601*G601)/100*90</f>
        <v>0</v>
      </c>
    </row>
    <row r="602" customFormat="false" ht="15" hidden="false" customHeight="false" outlineLevel="0" collapsed="false">
      <c r="A602" s="42" t="s">
        <v>1232</v>
      </c>
      <c r="B602" s="43" t="s">
        <v>1241</v>
      </c>
      <c r="C602" s="44" t="s">
        <v>1242</v>
      </c>
      <c r="D602" s="45" t="n">
        <v>1</v>
      </c>
      <c r="E602" s="46" t="n">
        <v>24960</v>
      </c>
      <c r="F602" s="47"/>
      <c r="G602" s="33"/>
      <c r="H602" s="34" t="n">
        <f aca="false">(E602*G602)/100*90</f>
        <v>0</v>
      </c>
    </row>
    <row r="603" customFormat="false" ht="15" hidden="false" customHeight="false" outlineLevel="0" collapsed="false">
      <c r="A603" s="42" t="s">
        <v>1232</v>
      </c>
      <c r="B603" s="43" t="s">
        <v>1243</v>
      </c>
      <c r="C603" s="44" t="s">
        <v>1244</v>
      </c>
      <c r="D603" s="45" t="n">
        <v>1</v>
      </c>
      <c r="E603" s="46" t="n">
        <v>24270</v>
      </c>
      <c r="F603" s="47"/>
      <c r="G603" s="33"/>
      <c r="H603" s="34" t="n">
        <f aca="false">(E603*G603)/100*90</f>
        <v>0</v>
      </c>
    </row>
    <row r="604" customFormat="false" ht="15" hidden="false" customHeight="false" outlineLevel="0" collapsed="false">
      <c r="A604" s="42" t="s">
        <v>1232</v>
      </c>
      <c r="B604" s="43" t="s">
        <v>1245</v>
      </c>
      <c r="C604" s="44" t="s">
        <v>1246</v>
      </c>
      <c r="D604" s="45" t="n">
        <v>1</v>
      </c>
      <c r="E604" s="46" t="n">
        <v>24270</v>
      </c>
      <c r="F604" s="47"/>
      <c r="G604" s="33"/>
      <c r="H604" s="34" t="n">
        <f aca="false">(E604*G604)/100*90</f>
        <v>0</v>
      </c>
    </row>
    <row r="605" customFormat="false" ht="15" hidden="false" customHeight="false" outlineLevel="0" collapsed="false">
      <c r="A605" s="42" t="s">
        <v>1232</v>
      </c>
      <c r="B605" s="43" t="s">
        <v>1247</v>
      </c>
      <c r="C605" s="44" t="s">
        <v>1248</v>
      </c>
      <c r="D605" s="45" t="n">
        <v>1</v>
      </c>
      <c r="E605" s="46" t="n">
        <v>24270</v>
      </c>
      <c r="F605" s="47"/>
      <c r="G605" s="33"/>
      <c r="H605" s="34" t="n">
        <f aca="false">(E605*G605)/100*90</f>
        <v>0</v>
      </c>
    </row>
    <row r="606" customFormat="false" ht="15" hidden="false" customHeight="false" outlineLevel="0" collapsed="false">
      <c r="A606" s="42" t="s">
        <v>1232</v>
      </c>
      <c r="B606" s="43" t="s">
        <v>1249</v>
      </c>
      <c r="C606" s="44" t="s">
        <v>1250</v>
      </c>
      <c r="D606" s="45" t="n">
        <v>1</v>
      </c>
      <c r="E606" s="46" t="n">
        <v>24270</v>
      </c>
      <c r="F606" s="47"/>
      <c r="G606" s="33"/>
      <c r="H606" s="34" t="n">
        <f aca="false">(E606*G606)/100*90</f>
        <v>0</v>
      </c>
    </row>
    <row r="607" customFormat="false" ht="15" hidden="false" customHeight="false" outlineLevel="0" collapsed="false">
      <c r="A607" s="42" t="s">
        <v>773</v>
      </c>
      <c r="B607" s="43" t="s">
        <v>1251</v>
      </c>
      <c r="C607" s="44" t="s">
        <v>1252</v>
      </c>
      <c r="D607" s="45" t="s">
        <v>20</v>
      </c>
      <c r="E607" s="46" t="n">
        <v>180</v>
      </c>
      <c r="F607" s="47"/>
      <c r="G607" s="33"/>
      <c r="H607" s="34" t="n">
        <f aca="false">(E607*G607)/100*90</f>
        <v>0</v>
      </c>
    </row>
    <row r="608" customFormat="false" ht="15" hidden="false" customHeight="false" outlineLevel="0" collapsed="false">
      <c r="A608" s="42" t="s">
        <v>773</v>
      </c>
      <c r="B608" s="43" t="s">
        <v>1253</v>
      </c>
      <c r="C608" s="44" t="s">
        <v>1254</v>
      </c>
      <c r="D608" s="45" t="s">
        <v>20</v>
      </c>
      <c r="E608" s="46" t="n">
        <v>180</v>
      </c>
      <c r="F608" s="47"/>
      <c r="G608" s="33"/>
      <c r="H608" s="34" t="n">
        <f aca="false">(E608*G608)/100*90</f>
        <v>0</v>
      </c>
    </row>
    <row r="609" customFormat="false" ht="15" hidden="false" customHeight="false" outlineLevel="0" collapsed="false">
      <c r="A609" s="42" t="s">
        <v>778</v>
      </c>
      <c r="B609" s="43" t="s">
        <v>1255</v>
      </c>
      <c r="C609" s="44" t="s">
        <v>1256</v>
      </c>
      <c r="D609" s="45" t="n">
        <v>1</v>
      </c>
      <c r="E609" s="46" t="n">
        <v>2300</v>
      </c>
      <c r="F609" s="47"/>
      <c r="G609" s="33"/>
      <c r="H609" s="34" t="n">
        <f aca="false">(E609*G609)/100*90</f>
        <v>0</v>
      </c>
    </row>
    <row r="610" customFormat="false" ht="15" hidden="false" customHeight="false" outlineLevel="0" collapsed="false">
      <c r="A610" s="42" t="s">
        <v>783</v>
      </c>
      <c r="B610" s="43" t="s">
        <v>1257</v>
      </c>
      <c r="C610" s="44" t="s">
        <v>1258</v>
      </c>
      <c r="D610" s="45" t="s">
        <v>20</v>
      </c>
      <c r="E610" s="46" t="n">
        <v>3850</v>
      </c>
      <c r="F610" s="47"/>
      <c r="G610" s="33"/>
      <c r="H610" s="34" t="n">
        <f aca="false">(E610*G610)/100*90</f>
        <v>0</v>
      </c>
    </row>
    <row r="611" customFormat="false" ht="15" hidden="false" customHeight="false" outlineLevel="0" collapsed="false">
      <c r="A611" s="42" t="s">
        <v>783</v>
      </c>
      <c r="B611" s="43" t="s">
        <v>1259</v>
      </c>
      <c r="C611" s="44" t="s">
        <v>1260</v>
      </c>
      <c r="D611" s="45" t="n">
        <v>2</v>
      </c>
      <c r="E611" s="46" t="n">
        <v>3100</v>
      </c>
      <c r="F611" s="47"/>
      <c r="G611" s="33"/>
      <c r="H611" s="34" t="n">
        <f aca="false">(E611*G611)/100*90</f>
        <v>0</v>
      </c>
    </row>
    <row r="612" customFormat="false" ht="15" hidden="false" customHeight="false" outlineLevel="0" collapsed="false">
      <c r="A612" s="42" t="s">
        <v>783</v>
      </c>
      <c r="B612" s="43" t="s">
        <v>1261</v>
      </c>
      <c r="C612" s="44" t="s">
        <v>1262</v>
      </c>
      <c r="D612" s="45" t="n">
        <v>1</v>
      </c>
      <c r="E612" s="46" t="n">
        <v>4800</v>
      </c>
      <c r="F612" s="47"/>
      <c r="G612" s="33"/>
      <c r="H612" s="34" t="n">
        <f aca="false">(E612*G612)/100*90</f>
        <v>0</v>
      </c>
    </row>
    <row r="613" customFormat="false" ht="15" hidden="false" customHeight="false" outlineLevel="0" collapsed="false">
      <c r="A613" s="42" t="s">
        <v>788</v>
      </c>
      <c r="B613" s="43" t="s">
        <v>1263</v>
      </c>
      <c r="C613" s="44" t="s">
        <v>1264</v>
      </c>
      <c r="D613" s="45" t="n">
        <v>1</v>
      </c>
      <c r="E613" s="46" t="n">
        <v>3390</v>
      </c>
      <c r="F613" s="47"/>
      <c r="G613" s="33"/>
      <c r="H613" s="34" t="n">
        <f aca="false">(E613*G613)/100*90</f>
        <v>0</v>
      </c>
    </row>
    <row r="614" customFormat="false" ht="15" hidden="false" customHeight="false" outlineLevel="0" collapsed="false">
      <c r="A614" s="42" t="s">
        <v>788</v>
      </c>
      <c r="B614" s="43" t="s">
        <v>1265</v>
      </c>
      <c r="C614" s="44" t="s">
        <v>1266</v>
      </c>
      <c r="D614" s="45" t="n">
        <v>1</v>
      </c>
      <c r="E614" s="46" t="n">
        <v>4200</v>
      </c>
      <c r="F614" s="47"/>
      <c r="G614" s="33"/>
      <c r="H614" s="34" t="n">
        <f aca="false">(E614*G614)/100*90</f>
        <v>0</v>
      </c>
    </row>
    <row r="615" customFormat="false" ht="15" hidden="false" customHeight="false" outlineLevel="0" collapsed="false">
      <c r="A615" s="42" t="s">
        <v>11</v>
      </c>
      <c r="B615" s="43" t="n">
        <v>920950</v>
      </c>
      <c r="C615" s="44" t="s">
        <v>1267</v>
      </c>
      <c r="D615" s="45" t="s">
        <v>20</v>
      </c>
      <c r="E615" s="46" t="n">
        <v>350</v>
      </c>
      <c r="F615" s="47"/>
      <c r="G615" s="33"/>
      <c r="H615" s="34" t="n">
        <f aca="false">(E615*G615)/100*90</f>
        <v>0</v>
      </c>
    </row>
    <row r="616" customFormat="false" ht="15" hidden="false" customHeight="false" outlineLevel="0" collapsed="false">
      <c r="A616" s="42" t="s">
        <v>11</v>
      </c>
      <c r="B616" s="43" t="n">
        <v>920070</v>
      </c>
      <c r="C616" s="44" t="s">
        <v>1268</v>
      </c>
      <c r="D616" s="45" t="s">
        <v>20</v>
      </c>
      <c r="E616" s="46" t="n">
        <v>990</v>
      </c>
      <c r="F616" s="47"/>
      <c r="G616" s="33"/>
      <c r="H616" s="34" t="n">
        <f aca="false">(E616*G616)/100*90</f>
        <v>0</v>
      </c>
    </row>
    <row r="617" customFormat="false" ht="15" hidden="false" customHeight="false" outlineLevel="0" collapsed="false">
      <c r="A617" s="42" t="s">
        <v>454</v>
      </c>
      <c r="B617" s="43" t="n">
        <v>810462</v>
      </c>
      <c r="C617" s="44" t="s">
        <v>1269</v>
      </c>
      <c r="D617" s="45" t="n">
        <v>2</v>
      </c>
      <c r="E617" s="46" t="n">
        <v>1460</v>
      </c>
      <c r="F617" s="47"/>
      <c r="G617" s="33"/>
      <c r="H617" s="34" t="n">
        <f aca="false">(E617*G617)/100*90</f>
        <v>0</v>
      </c>
    </row>
    <row r="618" customFormat="false" ht="15" hidden="false" customHeight="false" outlineLevel="0" collapsed="false">
      <c r="A618" s="42" t="s">
        <v>30</v>
      </c>
      <c r="B618" s="43" t="n">
        <v>810450</v>
      </c>
      <c r="C618" s="44" t="s">
        <v>1270</v>
      </c>
      <c r="D618" s="45" t="n">
        <v>2</v>
      </c>
      <c r="E618" s="46" t="n">
        <v>24500</v>
      </c>
      <c r="F618" s="47"/>
      <c r="G618" s="33"/>
      <c r="H618" s="34" t="n">
        <f aca="false">(E618*G618)/100*90</f>
        <v>0</v>
      </c>
    </row>
    <row r="619" customFormat="false" ht="15" hidden="false" customHeight="false" outlineLevel="0" collapsed="false">
      <c r="A619" s="42" t="s">
        <v>52</v>
      </c>
      <c r="B619" s="43" t="n">
        <v>810410</v>
      </c>
      <c r="C619" s="44" t="s">
        <v>1271</v>
      </c>
      <c r="D619" s="45" t="n">
        <v>2</v>
      </c>
      <c r="E619" s="46" t="n">
        <v>600</v>
      </c>
      <c r="F619" s="47"/>
      <c r="G619" s="33"/>
      <c r="H619" s="34" t="n">
        <f aca="false">(E619*G619)/100*90</f>
        <v>0</v>
      </c>
    </row>
    <row r="620" customFormat="false" ht="15" hidden="false" customHeight="false" outlineLevel="0" collapsed="false">
      <c r="A620" s="42" t="s">
        <v>52</v>
      </c>
      <c r="B620" s="43" t="n">
        <v>810400</v>
      </c>
      <c r="C620" s="44" t="s">
        <v>1272</v>
      </c>
      <c r="D620" s="45" t="n">
        <v>1</v>
      </c>
      <c r="E620" s="46" t="n">
        <v>590</v>
      </c>
      <c r="F620" s="47"/>
      <c r="G620" s="33"/>
      <c r="H620" s="34" t="n">
        <f aca="false">(E620*G620)/100*90</f>
        <v>0</v>
      </c>
    </row>
    <row r="621" customFormat="false" ht="15" hidden="false" customHeight="false" outlineLevel="0" collapsed="false">
      <c r="A621" s="42" t="s">
        <v>52</v>
      </c>
      <c r="B621" s="43" t="n">
        <v>810310</v>
      </c>
      <c r="C621" s="44" t="s">
        <v>1273</v>
      </c>
      <c r="D621" s="45" t="n">
        <v>1</v>
      </c>
      <c r="E621" s="46" t="n">
        <v>730</v>
      </c>
      <c r="F621" s="47"/>
      <c r="G621" s="33"/>
      <c r="H621" s="34" t="n">
        <f aca="false">(E621*G621)/100*90</f>
        <v>0</v>
      </c>
    </row>
    <row r="622" customFormat="false" ht="15" hidden="false" customHeight="false" outlineLevel="0" collapsed="false">
      <c r="A622" s="42" t="s">
        <v>52</v>
      </c>
      <c r="B622" s="43" t="n">
        <v>810300</v>
      </c>
      <c r="C622" s="44" t="s">
        <v>1274</v>
      </c>
      <c r="D622" s="45" t="n">
        <v>1</v>
      </c>
      <c r="E622" s="46" t="n">
        <v>700</v>
      </c>
      <c r="F622" s="47"/>
      <c r="G622" s="33"/>
      <c r="H622" s="34" t="n">
        <f aca="false">(E622*G622)/100*90</f>
        <v>0</v>
      </c>
    </row>
    <row r="623" customFormat="false" ht="15" hidden="false" customHeight="false" outlineLevel="0" collapsed="false">
      <c r="A623" s="42" t="s">
        <v>52</v>
      </c>
      <c r="B623" s="43" t="n">
        <v>810137</v>
      </c>
      <c r="C623" s="44" t="s">
        <v>1275</v>
      </c>
      <c r="D623" s="45" t="n">
        <v>3</v>
      </c>
      <c r="E623" s="46" t="n">
        <v>6340</v>
      </c>
      <c r="F623" s="47"/>
      <c r="G623" s="33"/>
      <c r="H623" s="34" t="n">
        <f aca="false">(E623*G623)/100*90</f>
        <v>0</v>
      </c>
    </row>
    <row r="624" customFormat="false" ht="15" hidden="false" customHeight="false" outlineLevel="0" collapsed="false">
      <c r="A624" s="42" t="s">
        <v>212</v>
      </c>
      <c r="B624" s="43" t="n">
        <v>800205</v>
      </c>
      <c r="C624" s="44" t="s">
        <v>1276</v>
      </c>
      <c r="D624" s="45" t="n">
        <v>3</v>
      </c>
      <c r="E624" s="46" t="n">
        <v>140</v>
      </c>
      <c r="F624" s="47"/>
      <c r="G624" s="33"/>
      <c r="H624" s="34" t="n">
        <f aca="false">(E624*G624)/100*90</f>
        <v>0</v>
      </c>
    </row>
    <row r="625" customFormat="false" ht="15" hidden="false" customHeight="false" outlineLevel="0" collapsed="false">
      <c r="A625" s="42" t="s">
        <v>212</v>
      </c>
      <c r="B625" s="43" t="n">
        <v>800150</v>
      </c>
      <c r="C625" s="44" t="s">
        <v>1277</v>
      </c>
      <c r="D625" s="45" t="s">
        <v>20</v>
      </c>
      <c r="E625" s="46" t="n">
        <v>290</v>
      </c>
      <c r="F625" s="47"/>
      <c r="G625" s="33"/>
      <c r="H625" s="34" t="n">
        <f aca="false">(E625*G625)/100*90</f>
        <v>0</v>
      </c>
    </row>
    <row r="626" customFormat="false" ht="15" hidden="false" customHeight="false" outlineLevel="0" collapsed="false">
      <c r="A626" s="42" t="s">
        <v>277</v>
      </c>
      <c r="B626" s="43" t="n">
        <v>660012</v>
      </c>
      <c r="C626" s="44" t="s">
        <v>1278</v>
      </c>
      <c r="D626" s="45" t="n">
        <v>1</v>
      </c>
      <c r="E626" s="46" t="n">
        <v>990</v>
      </c>
      <c r="F626" s="47"/>
      <c r="G626" s="33"/>
      <c r="H626" s="34" t="n">
        <f aca="false">(E626*G626)/100*90</f>
        <v>0</v>
      </c>
    </row>
    <row r="627" customFormat="false" ht="15" hidden="false" customHeight="false" outlineLevel="0" collapsed="false">
      <c r="A627" s="42" t="s">
        <v>212</v>
      </c>
      <c r="B627" s="43" t="n">
        <v>630120</v>
      </c>
      <c r="C627" s="44" t="s">
        <v>1279</v>
      </c>
      <c r="D627" s="45" t="s">
        <v>20</v>
      </c>
      <c r="E627" s="46" t="n">
        <v>960</v>
      </c>
      <c r="F627" s="47"/>
      <c r="G627" s="33"/>
      <c r="H627" s="34" t="n">
        <f aca="false">(E627*G627)/100*90</f>
        <v>0</v>
      </c>
    </row>
    <row r="628" customFormat="false" ht="15" hidden="false" customHeight="false" outlineLevel="0" collapsed="false">
      <c r="A628" s="42" t="s">
        <v>212</v>
      </c>
      <c r="B628" s="43" t="n">
        <v>630111</v>
      </c>
      <c r="C628" s="44" t="s">
        <v>1280</v>
      </c>
      <c r="D628" s="45" t="s">
        <v>20</v>
      </c>
      <c r="E628" s="46" t="n">
        <v>550</v>
      </c>
      <c r="F628" s="47"/>
      <c r="G628" s="33"/>
      <c r="H628" s="34" t="n">
        <f aca="false">(E628*G628)/100*90</f>
        <v>0</v>
      </c>
    </row>
    <row r="629" customFormat="false" ht="15" hidden="false" customHeight="false" outlineLevel="0" collapsed="false">
      <c r="A629" s="42" t="s">
        <v>212</v>
      </c>
      <c r="B629" s="43" t="n">
        <v>630106</v>
      </c>
      <c r="C629" s="44" t="s">
        <v>1281</v>
      </c>
      <c r="D629" s="45" t="s">
        <v>20</v>
      </c>
      <c r="E629" s="46" t="n">
        <v>550</v>
      </c>
      <c r="F629" s="47"/>
      <c r="G629" s="33"/>
      <c r="H629" s="34" t="n">
        <f aca="false">(E629*G629)/100*90</f>
        <v>0</v>
      </c>
    </row>
    <row r="630" customFormat="false" ht="15" hidden="false" customHeight="false" outlineLevel="0" collapsed="false">
      <c r="A630" s="42" t="s">
        <v>212</v>
      </c>
      <c r="B630" s="43" t="n">
        <v>630105</v>
      </c>
      <c r="C630" s="44" t="s">
        <v>1282</v>
      </c>
      <c r="D630" s="45" t="s">
        <v>20</v>
      </c>
      <c r="E630" s="46" t="n">
        <v>820</v>
      </c>
      <c r="F630" s="47"/>
      <c r="G630" s="33"/>
      <c r="H630" s="34" t="n">
        <f aca="false">(E630*G630)/100*90</f>
        <v>0</v>
      </c>
    </row>
    <row r="631" customFormat="false" ht="15" hidden="false" customHeight="false" outlineLevel="0" collapsed="false">
      <c r="A631" s="42" t="s">
        <v>212</v>
      </c>
      <c r="B631" s="43" t="n">
        <v>630101</v>
      </c>
      <c r="C631" s="44" t="s">
        <v>1283</v>
      </c>
      <c r="D631" s="45" t="s">
        <v>20</v>
      </c>
      <c r="E631" s="46" t="n">
        <v>550</v>
      </c>
      <c r="F631" s="47"/>
      <c r="G631" s="33"/>
      <c r="H631" s="34" t="n">
        <f aca="false">(E631*G631)/100*90</f>
        <v>0</v>
      </c>
    </row>
    <row r="632" customFormat="false" ht="15" hidden="false" customHeight="false" outlineLevel="0" collapsed="false">
      <c r="A632" s="42" t="s">
        <v>1284</v>
      </c>
      <c r="B632" s="43" t="n">
        <v>620583</v>
      </c>
      <c r="C632" s="44" t="s">
        <v>1285</v>
      </c>
      <c r="D632" s="45" t="n">
        <v>1</v>
      </c>
      <c r="E632" s="46" t="n">
        <v>1020</v>
      </c>
      <c r="F632" s="47"/>
      <c r="G632" s="33"/>
      <c r="H632" s="34" t="n">
        <f aca="false">(E632*G632)/100*90</f>
        <v>0</v>
      </c>
    </row>
    <row r="633" customFormat="false" ht="15" hidden="false" customHeight="false" outlineLevel="0" collapsed="false">
      <c r="A633" s="42" t="s">
        <v>408</v>
      </c>
      <c r="B633" s="43" t="n">
        <v>620576</v>
      </c>
      <c r="C633" s="44" t="s">
        <v>1286</v>
      </c>
      <c r="D633" s="45" t="s">
        <v>20</v>
      </c>
      <c r="E633" s="46" t="n">
        <v>2100</v>
      </c>
      <c r="F633" s="47"/>
      <c r="G633" s="33"/>
      <c r="H633" s="34" t="n">
        <f aca="false">(E633*G633)/100*90</f>
        <v>0</v>
      </c>
    </row>
    <row r="634" customFormat="false" ht="15" hidden="false" customHeight="false" outlineLevel="0" collapsed="false">
      <c r="A634" s="42" t="s">
        <v>435</v>
      </c>
      <c r="B634" s="43" t="n">
        <v>620541</v>
      </c>
      <c r="C634" s="44" t="s">
        <v>1287</v>
      </c>
      <c r="D634" s="45" t="s">
        <v>20</v>
      </c>
      <c r="E634" s="46" t="n">
        <v>600</v>
      </c>
      <c r="F634" s="47"/>
      <c r="G634" s="33"/>
      <c r="H634" s="34" t="n">
        <f aca="false">(E634*G634)/100*90</f>
        <v>0</v>
      </c>
    </row>
    <row r="635" customFormat="false" ht="15" hidden="false" customHeight="false" outlineLevel="0" collapsed="false">
      <c r="A635" s="42" t="s">
        <v>435</v>
      </c>
      <c r="B635" s="43" t="n">
        <v>620537</v>
      </c>
      <c r="C635" s="44" t="s">
        <v>1288</v>
      </c>
      <c r="D635" s="45" t="s">
        <v>20</v>
      </c>
      <c r="E635" s="46" t="n">
        <v>1450</v>
      </c>
      <c r="F635" s="47"/>
      <c r="G635" s="33"/>
      <c r="H635" s="34" t="n">
        <f aca="false">(E635*G635)/100*90</f>
        <v>0</v>
      </c>
    </row>
    <row r="636" customFormat="false" ht="15" hidden="false" customHeight="false" outlineLevel="0" collapsed="false">
      <c r="A636" s="42" t="s">
        <v>435</v>
      </c>
      <c r="B636" s="43" t="n">
        <v>620533</v>
      </c>
      <c r="C636" s="44" t="s">
        <v>1289</v>
      </c>
      <c r="D636" s="45" t="s">
        <v>20</v>
      </c>
      <c r="E636" s="46" t="n">
        <v>470</v>
      </c>
      <c r="F636" s="47"/>
      <c r="G636" s="33"/>
      <c r="H636" s="34" t="n">
        <f aca="false">(E636*G636)/100*90</f>
        <v>0</v>
      </c>
    </row>
    <row r="637" customFormat="false" ht="15" hidden="false" customHeight="false" outlineLevel="0" collapsed="false">
      <c r="A637" s="42" t="s">
        <v>435</v>
      </c>
      <c r="B637" s="43" t="n">
        <v>620529</v>
      </c>
      <c r="C637" s="44" t="s">
        <v>1290</v>
      </c>
      <c r="D637" s="45" t="s">
        <v>20</v>
      </c>
      <c r="E637" s="46" t="n">
        <v>270</v>
      </c>
      <c r="F637" s="47"/>
      <c r="G637" s="33"/>
      <c r="H637" s="34" t="n">
        <f aca="false">(E637*G637)/100*90</f>
        <v>0</v>
      </c>
    </row>
    <row r="638" customFormat="false" ht="15" hidden="false" customHeight="false" outlineLevel="0" collapsed="false">
      <c r="A638" s="42" t="s">
        <v>435</v>
      </c>
      <c r="B638" s="43" t="n">
        <v>620527</v>
      </c>
      <c r="C638" s="44" t="s">
        <v>1291</v>
      </c>
      <c r="D638" s="45" t="s">
        <v>20</v>
      </c>
      <c r="E638" s="46" t="n">
        <v>380</v>
      </c>
      <c r="F638" s="47"/>
      <c r="G638" s="33"/>
      <c r="H638" s="34" t="n">
        <f aca="false">(E638*G638)/100*90</f>
        <v>0</v>
      </c>
    </row>
    <row r="639" customFormat="false" ht="15" hidden="false" customHeight="false" outlineLevel="0" collapsed="false">
      <c r="A639" s="42" t="s">
        <v>435</v>
      </c>
      <c r="B639" s="43" t="n">
        <v>620526</v>
      </c>
      <c r="C639" s="44" t="s">
        <v>1292</v>
      </c>
      <c r="D639" s="45" t="s">
        <v>20</v>
      </c>
      <c r="E639" s="46" t="n">
        <v>270</v>
      </c>
      <c r="F639" s="47"/>
      <c r="G639" s="33"/>
      <c r="H639" s="34" t="n">
        <f aca="false">(E639*G639)/100*90</f>
        <v>0</v>
      </c>
    </row>
    <row r="640" customFormat="false" ht="15" hidden="false" customHeight="false" outlineLevel="0" collapsed="false">
      <c r="A640" s="42" t="s">
        <v>435</v>
      </c>
      <c r="B640" s="43" t="n">
        <v>620525</v>
      </c>
      <c r="C640" s="44" t="s">
        <v>1293</v>
      </c>
      <c r="D640" s="45" t="n">
        <v>1</v>
      </c>
      <c r="E640" s="46" t="n">
        <v>230</v>
      </c>
      <c r="F640" s="47"/>
      <c r="G640" s="33"/>
      <c r="H640" s="34" t="n">
        <f aca="false">(E640*G640)/100*90</f>
        <v>0</v>
      </c>
    </row>
    <row r="641" customFormat="false" ht="15" hidden="false" customHeight="false" outlineLevel="0" collapsed="false">
      <c r="A641" s="42" t="s">
        <v>25</v>
      </c>
      <c r="B641" s="43" t="n">
        <v>620260</v>
      </c>
      <c r="C641" s="44" t="s">
        <v>1294</v>
      </c>
      <c r="D641" s="45" t="s">
        <v>20</v>
      </c>
      <c r="E641" s="46" t="n">
        <v>390</v>
      </c>
      <c r="F641" s="47"/>
      <c r="G641" s="33"/>
      <c r="H641" s="34" t="n">
        <f aca="false">(E641*G641)/100*90</f>
        <v>0</v>
      </c>
    </row>
    <row r="642" customFormat="false" ht="15" hidden="false" customHeight="false" outlineLevel="0" collapsed="false">
      <c r="A642" s="42" t="s">
        <v>277</v>
      </c>
      <c r="B642" s="43" t="n">
        <v>620065</v>
      </c>
      <c r="C642" s="44" t="s">
        <v>1295</v>
      </c>
      <c r="D642" s="45" t="n">
        <v>1</v>
      </c>
      <c r="E642" s="46" t="n">
        <v>530</v>
      </c>
      <c r="F642" s="47"/>
      <c r="G642" s="33"/>
      <c r="H642" s="34" t="n">
        <f aca="false">(E642*G642)/100*90</f>
        <v>0</v>
      </c>
    </row>
    <row r="643" customFormat="false" ht="15" hidden="false" customHeight="false" outlineLevel="0" collapsed="false">
      <c r="A643" s="42" t="s">
        <v>212</v>
      </c>
      <c r="B643" s="43" t="n">
        <v>620053</v>
      </c>
      <c r="C643" s="44" t="s">
        <v>1296</v>
      </c>
      <c r="D643" s="45" t="n">
        <v>1</v>
      </c>
      <c r="E643" s="46" t="n">
        <v>1430</v>
      </c>
      <c r="F643" s="47"/>
      <c r="G643" s="33"/>
      <c r="H643" s="34" t="n">
        <f aca="false">(E643*G643)/100*90</f>
        <v>0</v>
      </c>
    </row>
    <row r="644" customFormat="false" ht="15" hidden="false" customHeight="false" outlineLevel="0" collapsed="false">
      <c r="A644" s="42" t="s">
        <v>454</v>
      </c>
      <c r="B644" s="43" t="n">
        <v>620020</v>
      </c>
      <c r="C644" s="44" t="s">
        <v>1297</v>
      </c>
      <c r="D644" s="45" t="n">
        <v>3</v>
      </c>
      <c r="E644" s="46" t="n">
        <v>1320</v>
      </c>
      <c r="F644" s="47"/>
      <c r="G644" s="33"/>
      <c r="H644" s="34" t="n">
        <f aca="false">(E644*G644)/100*90</f>
        <v>0</v>
      </c>
    </row>
    <row r="645" customFormat="false" ht="15" hidden="false" customHeight="false" outlineLevel="0" collapsed="false">
      <c r="A645" s="42" t="s">
        <v>454</v>
      </c>
      <c r="B645" s="43" t="n">
        <v>620002</v>
      </c>
      <c r="C645" s="44" t="s">
        <v>1298</v>
      </c>
      <c r="D645" s="45" t="n">
        <v>3</v>
      </c>
      <c r="E645" s="46" t="n">
        <v>3140</v>
      </c>
      <c r="F645" s="47"/>
      <c r="G645" s="33"/>
      <c r="H645" s="34" t="n">
        <f aca="false">(E645*G645)/100*90</f>
        <v>0</v>
      </c>
    </row>
    <row r="646" customFormat="false" ht="15" hidden="false" customHeight="false" outlineLevel="0" collapsed="false">
      <c r="A646" s="42" t="s">
        <v>212</v>
      </c>
      <c r="B646" s="43" t="n">
        <v>550830</v>
      </c>
      <c r="C646" s="44" t="s">
        <v>1299</v>
      </c>
      <c r="D646" s="45" t="s">
        <v>20</v>
      </c>
      <c r="E646" s="46" t="n">
        <v>650</v>
      </c>
      <c r="F646" s="47"/>
      <c r="G646" s="33"/>
      <c r="H646" s="34" t="n">
        <f aca="false">(E646*G646)/100*90</f>
        <v>0</v>
      </c>
    </row>
    <row r="647" customFormat="false" ht="15" hidden="false" customHeight="false" outlineLevel="0" collapsed="false">
      <c r="A647" s="42" t="s">
        <v>212</v>
      </c>
      <c r="B647" s="43" t="n">
        <v>550825</v>
      </c>
      <c r="C647" s="44" t="s">
        <v>1300</v>
      </c>
      <c r="D647" s="45" t="s">
        <v>20</v>
      </c>
      <c r="E647" s="46" t="n">
        <v>850</v>
      </c>
      <c r="F647" s="47"/>
      <c r="G647" s="33"/>
      <c r="H647" s="34" t="n">
        <f aca="false">(E647*G647)/100*90</f>
        <v>0</v>
      </c>
    </row>
    <row r="648" customFormat="false" ht="15" hidden="false" customHeight="false" outlineLevel="0" collapsed="false">
      <c r="A648" s="42" t="s">
        <v>212</v>
      </c>
      <c r="B648" s="43" t="n">
        <v>550738</v>
      </c>
      <c r="C648" s="44" t="s">
        <v>1301</v>
      </c>
      <c r="D648" s="45" t="s">
        <v>20</v>
      </c>
      <c r="E648" s="46" t="n">
        <v>990</v>
      </c>
      <c r="F648" s="47"/>
      <c r="G648" s="33"/>
      <c r="H648" s="34" t="n">
        <f aca="false">(E648*G648)/100*90</f>
        <v>0</v>
      </c>
    </row>
    <row r="649" customFormat="false" ht="15" hidden="false" customHeight="false" outlineLevel="0" collapsed="false">
      <c r="A649" s="42" t="s">
        <v>11</v>
      </c>
      <c r="B649" s="43" t="n">
        <v>550737</v>
      </c>
      <c r="C649" s="44" t="s">
        <v>1302</v>
      </c>
      <c r="D649" s="45" t="n">
        <v>3</v>
      </c>
      <c r="E649" s="46" t="n">
        <v>990</v>
      </c>
      <c r="F649" s="47"/>
      <c r="G649" s="33"/>
      <c r="H649" s="34" t="n">
        <f aca="false">(E649*G649)/100*90</f>
        <v>0</v>
      </c>
    </row>
    <row r="650" customFormat="false" ht="15" hidden="false" customHeight="false" outlineLevel="0" collapsed="false">
      <c r="A650" s="42" t="s">
        <v>11</v>
      </c>
      <c r="B650" s="43" t="n">
        <v>550736</v>
      </c>
      <c r="C650" s="44" t="s">
        <v>1303</v>
      </c>
      <c r="D650" s="45" t="n">
        <v>2</v>
      </c>
      <c r="E650" s="46" t="n">
        <v>990</v>
      </c>
      <c r="F650" s="47"/>
      <c r="G650" s="33"/>
      <c r="H650" s="34" t="n">
        <f aca="false">(E650*G650)/100*90</f>
        <v>0</v>
      </c>
    </row>
    <row r="651" customFormat="false" ht="15" hidden="false" customHeight="false" outlineLevel="0" collapsed="false">
      <c r="A651" s="42" t="s">
        <v>212</v>
      </c>
      <c r="B651" s="43" t="n">
        <v>550509</v>
      </c>
      <c r="C651" s="44" t="s">
        <v>1304</v>
      </c>
      <c r="D651" s="45" t="s">
        <v>20</v>
      </c>
      <c r="E651" s="46" t="n">
        <v>760</v>
      </c>
      <c r="F651" s="47"/>
      <c r="G651" s="33"/>
      <c r="H651" s="34" t="n">
        <f aca="false">(E651*G651)/100*90</f>
        <v>0</v>
      </c>
    </row>
    <row r="652" customFormat="false" ht="15" hidden="false" customHeight="false" outlineLevel="0" collapsed="false">
      <c r="A652" s="42" t="s">
        <v>212</v>
      </c>
      <c r="B652" s="43" t="n">
        <v>550504</v>
      </c>
      <c r="C652" s="44" t="s">
        <v>1305</v>
      </c>
      <c r="D652" s="45" t="s">
        <v>20</v>
      </c>
      <c r="E652" s="46" t="n">
        <v>160</v>
      </c>
      <c r="F652" s="47"/>
      <c r="G652" s="33"/>
      <c r="H652" s="34" t="n">
        <f aca="false">(E652*G652)/100*90</f>
        <v>0</v>
      </c>
    </row>
    <row r="653" customFormat="false" ht="15" hidden="false" customHeight="false" outlineLevel="0" collapsed="false">
      <c r="A653" s="42" t="s">
        <v>212</v>
      </c>
      <c r="B653" s="43" t="n">
        <v>550497</v>
      </c>
      <c r="C653" s="44" t="s">
        <v>1306</v>
      </c>
      <c r="D653" s="45" t="s">
        <v>20</v>
      </c>
      <c r="E653" s="46" t="n">
        <v>610</v>
      </c>
      <c r="F653" s="47"/>
      <c r="G653" s="33"/>
      <c r="H653" s="34" t="n">
        <f aca="false">(E653*G653)/100*90</f>
        <v>0</v>
      </c>
    </row>
    <row r="654" customFormat="false" ht="15" hidden="false" customHeight="false" outlineLevel="0" collapsed="false">
      <c r="A654" s="42" t="s">
        <v>212</v>
      </c>
      <c r="B654" s="43" t="n">
        <v>550496</v>
      </c>
      <c r="C654" s="44" t="s">
        <v>1307</v>
      </c>
      <c r="D654" s="45" t="n">
        <v>1</v>
      </c>
      <c r="E654" s="46" t="n">
        <v>630</v>
      </c>
      <c r="F654" s="47"/>
      <c r="G654" s="33"/>
      <c r="H654" s="34" t="n">
        <f aca="false">(E654*G654)/100*90</f>
        <v>0</v>
      </c>
    </row>
    <row r="655" customFormat="false" ht="15" hidden="false" customHeight="false" outlineLevel="0" collapsed="false">
      <c r="A655" s="42" t="s">
        <v>454</v>
      </c>
      <c r="B655" s="43" t="n">
        <v>520760</v>
      </c>
      <c r="C655" s="44" t="s">
        <v>1308</v>
      </c>
      <c r="D655" s="45" t="n">
        <v>1</v>
      </c>
      <c r="E655" s="46" t="n">
        <v>650</v>
      </c>
      <c r="F655" s="47"/>
      <c r="G655" s="33"/>
      <c r="H655" s="34" t="n">
        <f aca="false">(E655*G655)/100*90</f>
        <v>0</v>
      </c>
    </row>
    <row r="656" customFormat="false" ht="15" hidden="false" customHeight="false" outlineLevel="0" collapsed="false">
      <c r="A656" s="42" t="s">
        <v>454</v>
      </c>
      <c r="B656" s="43" t="n">
        <v>520330</v>
      </c>
      <c r="C656" s="44" t="s">
        <v>1309</v>
      </c>
      <c r="D656" s="45" t="n">
        <v>1</v>
      </c>
      <c r="E656" s="46" t="n">
        <v>680</v>
      </c>
      <c r="F656" s="47"/>
      <c r="G656" s="33"/>
      <c r="H656" s="34" t="n">
        <f aca="false">(E656*G656)/100*90</f>
        <v>0</v>
      </c>
    </row>
    <row r="657" customFormat="false" ht="15" hidden="false" customHeight="false" outlineLevel="0" collapsed="false">
      <c r="A657" s="42" t="s">
        <v>454</v>
      </c>
      <c r="B657" s="43" t="n">
        <v>520320</v>
      </c>
      <c r="C657" s="44" t="s">
        <v>1310</v>
      </c>
      <c r="D657" s="45" t="n">
        <v>2</v>
      </c>
      <c r="E657" s="46" t="n">
        <v>590</v>
      </c>
      <c r="F657" s="47"/>
      <c r="G657" s="33"/>
      <c r="H657" s="34" t="n">
        <f aca="false">(E657*G657)/100*90</f>
        <v>0</v>
      </c>
    </row>
    <row r="658" customFormat="false" ht="15" hidden="false" customHeight="false" outlineLevel="0" collapsed="false">
      <c r="A658" s="42" t="s">
        <v>454</v>
      </c>
      <c r="B658" s="43" t="n">
        <v>520310</v>
      </c>
      <c r="C658" s="44" t="s">
        <v>1311</v>
      </c>
      <c r="D658" s="45" t="n">
        <v>1</v>
      </c>
      <c r="E658" s="46" t="n">
        <v>590</v>
      </c>
      <c r="F658" s="47"/>
      <c r="G658" s="33"/>
      <c r="H658" s="34" t="n">
        <f aca="false">(E658*G658)/100*90</f>
        <v>0</v>
      </c>
    </row>
    <row r="659" customFormat="false" ht="15" hidden="false" customHeight="false" outlineLevel="0" collapsed="false">
      <c r="A659" s="42" t="s">
        <v>454</v>
      </c>
      <c r="B659" s="43" t="n">
        <v>520240</v>
      </c>
      <c r="C659" s="44" t="s">
        <v>1312</v>
      </c>
      <c r="D659" s="45" t="n">
        <v>2</v>
      </c>
      <c r="E659" s="46" t="n">
        <v>590</v>
      </c>
      <c r="F659" s="47"/>
      <c r="G659" s="33"/>
      <c r="H659" s="34" t="n">
        <f aca="false">(E659*G659)/100*90</f>
        <v>0</v>
      </c>
    </row>
    <row r="660" customFormat="false" ht="15" hidden="false" customHeight="false" outlineLevel="0" collapsed="false">
      <c r="A660" s="42" t="s">
        <v>454</v>
      </c>
      <c r="B660" s="43" t="n">
        <v>520230</v>
      </c>
      <c r="C660" s="44" t="s">
        <v>1313</v>
      </c>
      <c r="D660" s="45" t="n">
        <v>2</v>
      </c>
      <c r="E660" s="46" t="n">
        <v>590</v>
      </c>
      <c r="F660" s="47"/>
      <c r="G660" s="33"/>
      <c r="H660" s="34" t="n">
        <f aca="false">(E660*G660)/100*90</f>
        <v>0</v>
      </c>
    </row>
    <row r="661" customFormat="false" ht="15" hidden="false" customHeight="false" outlineLevel="0" collapsed="false">
      <c r="A661" s="42" t="s">
        <v>573</v>
      </c>
      <c r="B661" s="43" t="n">
        <v>490101</v>
      </c>
      <c r="C661" s="44" t="s">
        <v>1314</v>
      </c>
      <c r="D661" s="45" t="s">
        <v>20</v>
      </c>
      <c r="E661" s="46" t="n">
        <v>240</v>
      </c>
      <c r="F661" s="47"/>
      <c r="G661" s="33"/>
      <c r="H661" s="34" t="n">
        <f aca="false">(E661*G661)/100*90</f>
        <v>0</v>
      </c>
    </row>
    <row r="662" customFormat="false" ht="15" hidden="false" customHeight="false" outlineLevel="0" collapsed="false">
      <c r="A662" s="42" t="s">
        <v>573</v>
      </c>
      <c r="B662" s="43" t="n">
        <v>490051</v>
      </c>
      <c r="C662" s="44" t="s">
        <v>1315</v>
      </c>
      <c r="D662" s="45" t="s">
        <v>20</v>
      </c>
      <c r="E662" s="46" t="n">
        <v>1250</v>
      </c>
      <c r="F662" s="47"/>
      <c r="G662" s="33"/>
      <c r="H662" s="34" t="n">
        <f aca="false">(E662*G662)/100*90</f>
        <v>0</v>
      </c>
    </row>
    <row r="663" customFormat="false" ht="15" hidden="false" customHeight="false" outlineLevel="0" collapsed="false">
      <c r="A663" s="42" t="s">
        <v>573</v>
      </c>
      <c r="B663" s="43" t="n">
        <v>412063</v>
      </c>
      <c r="C663" s="44" t="s">
        <v>1316</v>
      </c>
      <c r="D663" s="45" t="s">
        <v>20</v>
      </c>
      <c r="E663" s="46" t="n">
        <v>330</v>
      </c>
      <c r="F663" s="47"/>
      <c r="G663" s="33"/>
      <c r="H663" s="34" t="n">
        <f aca="false">(E663*G663)/100*90</f>
        <v>0</v>
      </c>
    </row>
    <row r="664" customFormat="false" ht="15" hidden="false" customHeight="false" outlineLevel="0" collapsed="false">
      <c r="A664" s="42" t="s">
        <v>573</v>
      </c>
      <c r="B664" s="43" t="n">
        <v>411190</v>
      </c>
      <c r="C664" s="44" t="s">
        <v>1317</v>
      </c>
      <c r="D664" s="45" t="s">
        <v>20</v>
      </c>
      <c r="E664" s="46" t="n">
        <v>400</v>
      </c>
      <c r="F664" s="47"/>
      <c r="G664" s="33"/>
      <c r="H664" s="34" t="n">
        <f aca="false">(E664*G664)/100*90</f>
        <v>0</v>
      </c>
    </row>
    <row r="665" customFormat="false" ht="15" hidden="false" customHeight="false" outlineLevel="0" collapsed="false">
      <c r="A665" s="42" t="s">
        <v>573</v>
      </c>
      <c r="B665" s="43" t="n">
        <v>405024</v>
      </c>
      <c r="C665" s="44" t="s">
        <v>1318</v>
      </c>
      <c r="D665" s="45" t="s">
        <v>20</v>
      </c>
      <c r="E665" s="46" t="n">
        <v>1533</v>
      </c>
      <c r="F665" s="47"/>
      <c r="G665" s="33"/>
      <c r="H665" s="34" t="n">
        <f aca="false">(E665*G665)/100*90</f>
        <v>0</v>
      </c>
    </row>
    <row r="666" customFormat="false" ht="15" hidden="false" customHeight="false" outlineLevel="0" collapsed="false">
      <c r="A666" s="42" t="s">
        <v>573</v>
      </c>
      <c r="B666" s="43" t="n">
        <v>405022</v>
      </c>
      <c r="C666" s="44" t="s">
        <v>1319</v>
      </c>
      <c r="D666" s="45" t="n">
        <v>3</v>
      </c>
      <c r="E666" s="46" t="n">
        <v>1533</v>
      </c>
      <c r="F666" s="47"/>
      <c r="G666" s="33"/>
      <c r="H666" s="34" t="n">
        <f aca="false">(E666*G666)/100*90</f>
        <v>0</v>
      </c>
    </row>
    <row r="667" customFormat="false" ht="15" hidden="false" customHeight="false" outlineLevel="0" collapsed="false">
      <c r="A667" s="42" t="s">
        <v>573</v>
      </c>
      <c r="B667" s="43" t="n">
        <v>405019</v>
      </c>
      <c r="C667" s="44" t="s">
        <v>1320</v>
      </c>
      <c r="D667" s="45" t="s">
        <v>20</v>
      </c>
      <c r="E667" s="46" t="n">
        <v>1579</v>
      </c>
      <c r="F667" s="47"/>
      <c r="G667" s="33"/>
      <c r="H667" s="34" t="n">
        <f aca="false">(E667*G667)/100*90</f>
        <v>0</v>
      </c>
    </row>
    <row r="668" customFormat="false" ht="15" hidden="false" customHeight="false" outlineLevel="0" collapsed="false">
      <c r="A668" s="42" t="s">
        <v>573</v>
      </c>
      <c r="B668" s="43" t="n">
        <v>405017</v>
      </c>
      <c r="C668" s="44" t="s">
        <v>1321</v>
      </c>
      <c r="D668" s="45" t="n">
        <v>2</v>
      </c>
      <c r="E668" s="46" t="n">
        <v>1533</v>
      </c>
      <c r="F668" s="47"/>
      <c r="G668" s="33"/>
      <c r="H668" s="34" t="n">
        <f aca="false">(E668*G668)/100*90</f>
        <v>0</v>
      </c>
    </row>
    <row r="669" customFormat="false" ht="15" hidden="false" customHeight="false" outlineLevel="0" collapsed="false">
      <c r="A669" s="42" t="s">
        <v>573</v>
      </c>
      <c r="B669" s="43" t="n">
        <v>405015</v>
      </c>
      <c r="C669" s="44" t="s">
        <v>1322</v>
      </c>
      <c r="D669" s="45" t="n">
        <v>1</v>
      </c>
      <c r="E669" s="46" t="n">
        <v>1533</v>
      </c>
      <c r="F669" s="47"/>
      <c r="G669" s="33"/>
      <c r="H669" s="34" t="n">
        <f aca="false">(E669*G669)/100*90</f>
        <v>0</v>
      </c>
    </row>
    <row r="670" customFormat="false" ht="15" hidden="false" customHeight="false" outlineLevel="0" collapsed="false">
      <c r="A670" s="42" t="s">
        <v>573</v>
      </c>
      <c r="B670" s="43" t="n">
        <v>400058</v>
      </c>
      <c r="C670" s="44" t="s">
        <v>1323</v>
      </c>
      <c r="D670" s="45" t="n">
        <v>1</v>
      </c>
      <c r="E670" s="46" t="n">
        <v>1101</v>
      </c>
      <c r="F670" s="47"/>
      <c r="G670" s="33"/>
      <c r="H670" s="34" t="n">
        <f aca="false">(E670*G670)/100*90</f>
        <v>0</v>
      </c>
    </row>
    <row r="671" customFormat="false" ht="15" hidden="false" customHeight="false" outlineLevel="0" collapsed="false">
      <c r="A671" s="42" t="s">
        <v>573</v>
      </c>
      <c r="B671" s="43" t="n">
        <v>400056</v>
      </c>
      <c r="C671" s="44" t="s">
        <v>1324</v>
      </c>
      <c r="D671" s="45" t="n">
        <v>3</v>
      </c>
      <c r="E671" s="46" t="n">
        <v>1213</v>
      </c>
      <c r="F671" s="47"/>
      <c r="G671" s="33"/>
      <c r="H671" s="34" t="n">
        <f aca="false">(E671*G671)/100*90</f>
        <v>0</v>
      </c>
    </row>
    <row r="672" customFormat="false" ht="15" hidden="false" customHeight="false" outlineLevel="0" collapsed="false">
      <c r="A672" s="42" t="s">
        <v>573</v>
      </c>
      <c r="B672" s="43" t="n">
        <v>400055</v>
      </c>
      <c r="C672" s="44" t="s">
        <v>1325</v>
      </c>
      <c r="D672" s="45" t="s">
        <v>20</v>
      </c>
      <c r="E672" s="46" t="n">
        <v>1213</v>
      </c>
      <c r="F672" s="47"/>
      <c r="G672" s="33"/>
      <c r="H672" s="34" t="n">
        <f aca="false">(E672*G672)/100*90</f>
        <v>0</v>
      </c>
    </row>
    <row r="673" customFormat="false" ht="15" hidden="false" customHeight="false" outlineLevel="0" collapsed="false">
      <c r="A673" s="42" t="s">
        <v>573</v>
      </c>
      <c r="B673" s="43" t="n">
        <v>400053</v>
      </c>
      <c r="C673" s="44" t="s">
        <v>1326</v>
      </c>
      <c r="D673" s="45" t="n">
        <v>1</v>
      </c>
      <c r="E673" s="46" t="n">
        <v>900</v>
      </c>
      <c r="F673" s="47"/>
      <c r="G673" s="33"/>
      <c r="H673" s="34" t="n">
        <f aca="false">(E673*G673)/100*90</f>
        <v>0</v>
      </c>
    </row>
    <row r="674" customFormat="false" ht="15" hidden="false" customHeight="false" outlineLevel="0" collapsed="false">
      <c r="A674" s="42" t="s">
        <v>573</v>
      </c>
      <c r="B674" s="43" t="n">
        <v>400027</v>
      </c>
      <c r="C674" s="44" t="s">
        <v>1327</v>
      </c>
      <c r="D674" s="45" t="n">
        <v>1</v>
      </c>
      <c r="E674" s="46" t="n">
        <v>398</v>
      </c>
      <c r="F674" s="47"/>
      <c r="G674" s="33"/>
      <c r="H674" s="34" t="n">
        <f aca="false">(E674*G674)/100*90</f>
        <v>0</v>
      </c>
    </row>
    <row r="675" customFormat="false" ht="15" hidden="false" customHeight="false" outlineLevel="0" collapsed="false">
      <c r="A675" s="42" t="s">
        <v>277</v>
      </c>
      <c r="B675" s="43" t="n">
        <v>390030</v>
      </c>
      <c r="C675" s="44" t="s">
        <v>1328</v>
      </c>
      <c r="D675" s="45" t="n">
        <v>3</v>
      </c>
      <c r="E675" s="46" t="n">
        <v>1990</v>
      </c>
      <c r="F675" s="47"/>
      <c r="G675" s="33"/>
      <c r="H675" s="34" t="n">
        <f aca="false">(E675*G675)/100*90</f>
        <v>0</v>
      </c>
    </row>
    <row r="676" customFormat="false" ht="15" hidden="false" customHeight="false" outlineLevel="0" collapsed="false">
      <c r="A676" s="42" t="s">
        <v>651</v>
      </c>
      <c r="B676" s="43" t="n">
        <v>381038</v>
      </c>
      <c r="C676" s="44" t="s">
        <v>1329</v>
      </c>
      <c r="D676" s="45" t="n">
        <v>1</v>
      </c>
      <c r="E676" s="46" t="n">
        <v>990</v>
      </c>
      <c r="F676" s="47"/>
      <c r="G676" s="33"/>
      <c r="H676" s="34" t="n">
        <f aca="false">(E676*G676)/100*90</f>
        <v>0</v>
      </c>
    </row>
    <row r="677" customFormat="false" ht="15" hidden="false" customHeight="false" outlineLevel="0" collapsed="false">
      <c r="A677" s="42" t="s">
        <v>651</v>
      </c>
      <c r="B677" s="43" t="n">
        <v>381037</v>
      </c>
      <c r="C677" s="44" t="s">
        <v>1330</v>
      </c>
      <c r="D677" s="45" t="s">
        <v>20</v>
      </c>
      <c r="E677" s="46" t="n">
        <v>970</v>
      </c>
      <c r="F677" s="47"/>
      <c r="G677" s="33"/>
      <c r="H677" s="34" t="n">
        <f aca="false">(E677*G677)/100*90</f>
        <v>0</v>
      </c>
    </row>
    <row r="678" customFormat="false" ht="15" hidden="false" customHeight="false" outlineLevel="0" collapsed="false">
      <c r="A678" s="42" t="s">
        <v>651</v>
      </c>
      <c r="B678" s="43" t="n">
        <v>381036</v>
      </c>
      <c r="C678" s="44" t="s">
        <v>1331</v>
      </c>
      <c r="D678" s="45" t="n">
        <v>1</v>
      </c>
      <c r="E678" s="46" t="n">
        <v>970</v>
      </c>
      <c r="F678" s="47"/>
      <c r="G678" s="33"/>
      <c r="H678" s="34" t="n">
        <f aca="false">(E678*G678)/100*90</f>
        <v>0</v>
      </c>
    </row>
    <row r="679" customFormat="false" ht="15" hidden="false" customHeight="false" outlineLevel="0" collapsed="false">
      <c r="A679" s="42" t="s">
        <v>651</v>
      </c>
      <c r="B679" s="43" t="n">
        <v>381032</v>
      </c>
      <c r="C679" s="44" t="s">
        <v>1332</v>
      </c>
      <c r="D679" s="45" t="n">
        <v>1</v>
      </c>
      <c r="E679" s="46" t="n">
        <v>870</v>
      </c>
      <c r="F679" s="47"/>
      <c r="G679" s="33"/>
      <c r="H679" s="34" t="n">
        <f aca="false">(E679*G679)/100*90</f>
        <v>0</v>
      </c>
    </row>
    <row r="680" customFormat="false" ht="15" hidden="false" customHeight="false" outlineLevel="0" collapsed="false">
      <c r="A680" s="42" t="s">
        <v>651</v>
      </c>
      <c r="B680" s="43" t="n">
        <v>380032</v>
      </c>
      <c r="C680" s="44" t="s">
        <v>1333</v>
      </c>
      <c r="D680" s="45" t="n">
        <v>1</v>
      </c>
      <c r="E680" s="46" t="n">
        <v>650</v>
      </c>
      <c r="F680" s="47"/>
      <c r="G680" s="33"/>
      <c r="H680" s="34" t="n">
        <f aca="false">(E680*G680)/100*90</f>
        <v>0</v>
      </c>
    </row>
    <row r="681" customFormat="false" ht="15" hidden="false" customHeight="false" outlineLevel="0" collapsed="false">
      <c r="A681" s="42" t="s">
        <v>212</v>
      </c>
      <c r="B681" s="43" t="n">
        <v>359996</v>
      </c>
      <c r="C681" s="44" t="s">
        <v>1334</v>
      </c>
      <c r="D681" s="45" t="s">
        <v>20</v>
      </c>
      <c r="E681" s="46" t="n">
        <v>1650</v>
      </c>
      <c r="F681" s="47"/>
      <c r="G681" s="33"/>
      <c r="H681" s="34" t="n">
        <f aca="false">(E681*G681)/100*90</f>
        <v>0</v>
      </c>
    </row>
    <row r="682" customFormat="false" ht="15" hidden="false" customHeight="false" outlineLevel="0" collapsed="false">
      <c r="A682" s="42" t="s">
        <v>700</v>
      </c>
      <c r="B682" s="43" t="n">
        <v>224406</v>
      </c>
      <c r="C682" s="44" t="s">
        <v>1335</v>
      </c>
      <c r="D682" s="45" t="n">
        <v>1</v>
      </c>
      <c r="E682" s="46" t="n">
        <v>780</v>
      </c>
      <c r="F682" s="47"/>
      <c r="G682" s="33"/>
      <c r="H682" s="34" t="n">
        <f aca="false">(E682*G682)/100*90</f>
        <v>0</v>
      </c>
    </row>
    <row r="683" customFormat="false" ht="15" hidden="false" customHeight="false" outlineLevel="0" collapsed="false">
      <c r="A683" s="42" t="s">
        <v>700</v>
      </c>
      <c r="B683" s="43" t="n">
        <v>224405</v>
      </c>
      <c r="C683" s="44" t="s">
        <v>1336</v>
      </c>
      <c r="D683" s="45" t="n">
        <v>1</v>
      </c>
      <c r="E683" s="46" t="n">
        <v>780</v>
      </c>
      <c r="F683" s="47"/>
      <c r="G683" s="33"/>
      <c r="H683" s="34" t="n">
        <f aca="false">(E683*G683)/100*90</f>
        <v>0</v>
      </c>
    </row>
    <row r="684" customFormat="false" ht="15" hidden="false" customHeight="false" outlineLevel="0" collapsed="false">
      <c r="A684" s="42" t="s">
        <v>700</v>
      </c>
      <c r="B684" s="43" t="n">
        <v>224404</v>
      </c>
      <c r="C684" s="44" t="s">
        <v>1337</v>
      </c>
      <c r="D684" s="45" t="n">
        <v>1</v>
      </c>
      <c r="E684" s="46" t="n">
        <v>780</v>
      </c>
      <c r="F684" s="47"/>
      <c r="G684" s="33"/>
      <c r="H684" s="34" t="n">
        <f aca="false">(E684*G684)/100*90</f>
        <v>0</v>
      </c>
    </row>
    <row r="685" customFormat="false" ht="15" hidden="false" customHeight="false" outlineLevel="0" collapsed="false">
      <c r="A685" s="42" t="s">
        <v>755</v>
      </c>
      <c r="B685" s="43" t="n">
        <v>210280</v>
      </c>
      <c r="C685" s="44" t="s">
        <v>1338</v>
      </c>
      <c r="D685" s="45" t="n">
        <v>1</v>
      </c>
      <c r="E685" s="46" t="n">
        <v>520</v>
      </c>
      <c r="F685" s="47"/>
      <c r="G685" s="33"/>
      <c r="H685" s="34" t="n">
        <f aca="false">(E685*G685)/100*90</f>
        <v>0</v>
      </c>
    </row>
    <row r="686" customFormat="false" ht="15" hidden="false" customHeight="false" outlineLevel="0" collapsed="false">
      <c r="A686" s="42" t="s">
        <v>755</v>
      </c>
      <c r="B686" s="43" t="n">
        <v>210266</v>
      </c>
      <c r="C686" s="44" t="s">
        <v>1339</v>
      </c>
      <c r="D686" s="45" t="n">
        <v>2</v>
      </c>
      <c r="E686" s="46" t="n">
        <v>420</v>
      </c>
      <c r="F686" s="47"/>
      <c r="G686" s="33"/>
      <c r="H686" s="34" t="n">
        <f aca="false">(E686*G686)/100*90</f>
        <v>0</v>
      </c>
    </row>
    <row r="687" customFormat="false" ht="15" hidden="false" customHeight="false" outlineLevel="0" collapsed="false">
      <c r="A687" s="42" t="s">
        <v>773</v>
      </c>
      <c r="B687" s="43" t="n">
        <v>112073</v>
      </c>
      <c r="C687" s="44" t="s">
        <v>1340</v>
      </c>
      <c r="D687" s="45" t="s">
        <v>20</v>
      </c>
      <c r="E687" s="46" t="n">
        <v>2980</v>
      </c>
      <c r="F687" s="47"/>
      <c r="G687" s="33"/>
      <c r="H687" s="34" t="n">
        <f aca="false">(E687*G687)/100*90</f>
        <v>0</v>
      </c>
    </row>
    <row r="688" customFormat="false" ht="15" hidden="false" customHeight="false" outlineLevel="0" collapsed="false">
      <c r="A688" s="42" t="s">
        <v>773</v>
      </c>
      <c r="B688" s="43" t="n">
        <v>112070</v>
      </c>
      <c r="C688" s="44" t="s">
        <v>1341</v>
      </c>
      <c r="D688" s="45" t="s">
        <v>20</v>
      </c>
      <c r="E688" s="46" t="n">
        <v>2300</v>
      </c>
      <c r="F688" s="47"/>
      <c r="G688" s="33"/>
      <c r="H688" s="34" t="n">
        <f aca="false">(E688*G688)/100*90</f>
        <v>0</v>
      </c>
    </row>
    <row r="689" customFormat="false" ht="15" hidden="false" customHeight="false" outlineLevel="0" collapsed="false">
      <c r="A689" s="42" t="s">
        <v>773</v>
      </c>
      <c r="B689" s="43" t="n">
        <v>112067</v>
      </c>
      <c r="C689" s="44" t="s">
        <v>1342</v>
      </c>
      <c r="D689" s="45" t="s">
        <v>20</v>
      </c>
      <c r="E689" s="46" t="n">
        <v>150</v>
      </c>
      <c r="F689" s="47"/>
      <c r="G689" s="33"/>
      <c r="H689" s="34" t="n">
        <f aca="false">(E689*G689)/100*90</f>
        <v>0</v>
      </c>
    </row>
    <row r="690" customFormat="false" ht="15" hidden="false" customHeight="false" outlineLevel="0" collapsed="false">
      <c r="A690" s="42" t="s">
        <v>773</v>
      </c>
      <c r="B690" s="43" t="n">
        <v>111527</v>
      </c>
      <c r="C690" s="44" t="s">
        <v>1343</v>
      </c>
      <c r="D690" s="45" t="n">
        <v>2</v>
      </c>
      <c r="E690" s="46" t="n">
        <v>150</v>
      </c>
      <c r="F690" s="47"/>
      <c r="G690" s="33"/>
      <c r="H690" s="34" t="n">
        <f aca="false">(E690*G690)/100*90</f>
        <v>0</v>
      </c>
    </row>
    <row r="691" customFormat="false" ht="15" hidden="false" customHeight="false" outlineLevel="0" collapsed="false">
      <c r="A691" s="42" t="s">
        <v>773</v>
      </c>
      <c r="B691" s="43" t="n">
        <v>110552</v>
      </c>
      <c r="C691" s="44" t="s">
        <v>1344</v>
      </c>
      <c r="D691" s="45" t="n">
        <v>1</v>
      </c>
      <c r="E691" s="46" t="n">
        <v>90</v>
      </c>
      <c r="F691" s="47"/>
      <c r="G691" s="33"/>
      <c r="H691" s="34" t="n">
        <f aca="false">(E691*G691)/100*90</f>
        <v>0</v>
      </c>
    </row>
    <row r="692" customFormat="false" ht="15" hidden="false" customHeight="false" outlineLevel="0" collapsed="false">
      <c r="A692" s="42" t="s">
        <v>793</v>
      </c>
      <c r="B692" s="43" t="n">
        <v>109096</v>
      </c>
      <c r="C692" s="44" t="s">
        <v>1345</v>
      </c>
      <c r="D692" s="45" t="s">
        <v>20</v>
      </c>
      <c r="E692" s="46" t="n">
        <v>2950</v>
      </c>
      <c r="F692" s="47"/>
      <c r="G692" s="33"/>
      <c r="H692" s="34" t="n">
        <f aca="false">(E692*G692)/100*90</f>
        <v>0</v>
      </c>
    </row>
    <row r="693" customFormat="false" ht="15" hidden="false" customHeight="false" outlineLevel="0" collapsed="false">
      <c r="A693" s="42" t="s">
        <v>793</v>
      </c>
      <c r="B693" s="43" t="n">
        <v>109095</v>
      </c>
      <c r="C693" s="44" t="s">
        <v>1346</v>
      </c>
      <c r="D693" s="45" t="s">
        <v>20</v>
      </c>
      <c r="E693" s="46" t="n">
        <v>1510</v>
      </c>
      <c r="F693" s="47"/>
      <c r="G693" s="33"/>
      <c r="H693" s="34" t="n">
        <f aca="false">(E693*G693)/100*90</f>
        <v>0</v>
      </c>
    </row>
    <row r="694" customFormat="false" ht="15" hidden="false" customHeight="false" outlineLevel="0" collapsed="false">
      <c r="A694" s="42" t="s">
        <v>1347</v>
      </c>
      <c r="B694" s="43" t="n">
        <v>102135</v>
      </c>
      <c r="C694" s="44" t="s">
        <v>1348</v>
      </c>
      <c r="D694" s="45" t="s">
        <v>20</v>
      </c>
      <c r="E694" s="46" t="n">
        <v>270</v>
      </c>
      <c r="F694" s="47"/>
      <c r="G694" s="33"/>
      <c r="H694" s="34" t="n">
        <f aca="false">(E694*G694)/100*90</f>
        <v>0</v>
      </c>
    </row>
    <row r="695" customFormat="false" ht="15" hidden="false" customHeight="false" outlineLevel="0" collapsed="false">
      <c r="A695" s="42" t="s">
        <v>773</v>
      </c>
      <c r="B695" s="43" t="n">
        <v>10901</v>
      </c>
      <c r="C695" s="44" t="s">
        <v>1349</v>
      </c>
      <c r="D695" s="45" t="s">
        <v>20</v>
      </c>
      <c r="E695" s="46" t="n">
        <v>90</v>
      </c>
      <c r="F695" s="47"/>
      <c r="G695" s="33"/>
      <c r="H695" s="34" t="n">
        <f aca="false">(E695*G695)/100*90</f>
        <v>0</v>
      </c>
    </row>
    <row r="696" customFormat="false" ht="15" hidden="false" customHeight="false" outlineLevel="0" collapsed="false">
      <c r="A696" s="42" t="s">
        <v>773</v>
      </c>
      <c r="B696" s="43" t="n">
        <v>10900</v>
      </c>
      <c r="C696" s="44" t="s">
        <v>1350</v>
      </c>
      <c r="D696" s="45" t="n">
        <v>2</v>
      </c>
      <c r="E696" s="46" t="n">
        <v>90</v>
      </c>
      <c r="F696" s="47"/>
      <c r="G696" s="33"/>
      <c r="H696" s="34" t="n">
        <f aca="false">(E696*G696)/100*90</f>
        <v>0</v>
      </c>
    </row>
    <row r="697" customFormat="false" ht="15" hidden="false" customHeight="false" outlineLevel="0" collapsed="false">
      <c r="H697" s="4" t="n">
        <f aca="false">SUM(H7:H696)</f>
        <v>0</v>
      </c>
    </row>
  </sheetData>
  <mergeCells count="1"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8:25:29Z</dcterms:created>
  <dc:creator>a</dc:creator>
  <dc:description/>
  <dc:language>en-US</dc:language>
  <cp:lastModifiedBy>Desaster</cp:lastModifiedBy>
  <dcterms:modified xsi:type="dcterms:W3CDTF">2008-12-19T05:37:17Z</dcterms:modified>
  <cp:revision>0</cp:revision>
  <dc:subject/>
  <dc:title/>
</cp:coreProperties>
</file>