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true" localSheetId="0" name="_xlnm._FilterDatabase" vbProcedure="false">Лист1!$A$12:$G$2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">
  <si>
    <t xml:space="preserve">Прайс-лист ООО ПК "БАСК"</t>
  </si>
  <si>
    <t xml:space="preserve">Артикул </t>
  </si>
  <si>
    <t xml:space="preserve">Наименование</t>
  </si>
  <si>
    <t xml:space="preserve">Остаток</t>
  </si>
  <si>
    <t xml:space="preserve">РРЦ</t>
  </si>
  <si>
    <t xml:space="preserve">Заказ, шт</t>
  </si>
  <si>
    <t xml:space="preserve">Сумма в РРЦ</t>
  </si>
  <si>
    <t xml:space="preserve">&gt;1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 SemiExt"/>
      <family val="2"/>
    </font>
    <font>
      <b val="true"/>
      <sz val="10"/>
      <name val="Myriad Pro SemiExt"/>
      <family val="2"/>
    </font>
    <font>
      <b val="true"/>
      <sz val="12"/>
      <name val="Myriad Pro SemiExt"/>
      <family val="2"/>
    </font>
    <font>
      <b val="true"/>
      <sz val="14"/>
      <name val="Myriad Pro SemiExt"/>
      <family val="2"/>
    </font>
    <font>
      <b val="true"/>
      <sz val="20"/>
      <name val="Myriad Pro SemiExt"/>
      <family val="2"/>
    </font>
    <font>
      <b val="true"/>
      <i val="true"/>
      <sz val="11"/>
      <name val="Myriad Pro SemiExt"/>
      <family val="2"/>
    </font>
    <font>
      <b val="true"/>
      <sz val="11"/>
      <name val="Myriad Pro SemiExt"/>
      <family val="2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Myriad Pro SemiExt"/>
      <family val="2"/>
    </font>
    <font>
      <b val="true"/>
      <u val="single"/>
      <sz val="11"/>
      <color rgb="FF0000FF"/>
      <name val="Myriad Pro SemiExt"/>
      <family val="2"/>
    </font>
    <font>
      <b val="true"/>
      <sz val="11"/>
      <name val="Arial Cyr"/>
      <family val="0"/>
      <charset val="204"/>
    </font>
    <font>
      <b val="true"/>
      <sz val="10"/>
      <color rgb="FFFF0000"/>
      <name val="Myriad Pro SemiExt"/>
      <family val="2"/>
    </font>
    <font>
      <b val="true"/>
      <sz val="9"/>
      <name val="Myriad Pro SemiExt"/>
      <family val="2"/>
    </font>
    <font>
      <b val="true"/>
      <sz val="9"/>
      <color rgb="FFFF0000"/>
      <name val="Myriad Pro SemiExt"/>
      <family val="2"/>
    </font>
    <font>
      <b val="true"/>
      <sz val="12"/>
      <color rgb="FFFF0000"/>
      <name val="Myriad Pro SemiExt"/>
      <family val="2"/>
    </font>
    <font>
      <sz val="11"/>
      <name val="Arial Cyr"/>
      <family val="0"/>
      <charset val="204"/>
    </font>
    <font>
      <sz val="8"/>
      <name val="Myriad Pro SemiExt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" fillId="3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1</xdr:col>
      <xdr:colOff>4021200</xdr:colOff>
      <xdr:row>8</xdr:row>
      <xdr:rowOff>38160</xdr:rowOff>
    </xdr:to>
    <xdr:pic>
      <xdr:nvPicPr>
        <xdr:cNvPr id="0" name="Picture 1" descr="blank_rus3"/>
        <xdr:cNvPicPr/>
      </xdr:nvPicPr>
      <xdr:blipFill>
        <a:blip r:embed="rId1"/>
        <a:stretch/>
      </xdr:blipFill>
      <xdr:spPr>
        <a:xfrm>
          <a:off x="10440" y="19440"/>
          <a:ext cx="5218560" cy="158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40;&#1057;&#1050;/&#1055;&#1056;&#1054;&#1044;&#1040;&#1046;&#1048;/Updater/&#1064;&#1072;&#1073;&#1083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"/>
      <sheetName val="Stock diler"/>
      <sheetName val="Stock ppl"/>
      <sheetName val="Резерв"/>
      <sheetName val="Прайс-лист"/>
      <sheetName val="Лист1"/>
    </sheetNames>
    <sheetDataSet>
      <sheetData sheetId="0"/>
      <sheetData sheetId="1"/>
      <sheetData sheetId="2"/>
      <sheetData sheetId="3"/>
      <sheetData sheetId="4">
        <row r="13">
          <cell r="A13" t="str">
            <v>        BEAL</v>
          </cell>
        </row>
        <row r="13">
          <cell r="C13">
            <v>0</v>
          </cell>
        </row>
        <row r="14">
          <cell r="A14" t="str">
            <v>            ВЕРЕВКА СТАТ CONTRACT 10.5 200M</v>
          </cell>
        </row>
        <row r="14">
          <cell r="C14" t="str">
            <v>CSTC105</v>
          </cell>
        </row>
        <row r="15">
          <cell r="A15" t="str">
            <v>        TЕРМОБЕЛЬЕ</v>
          </cell>
        </row>
        <row r="15">
          <cell r="C15">
            <v>0</v>
          </cell>
        </row>
        <row r="16">
          <cell r="A16" t="str">
            <v>            POWER DRY</v>
          </cell>
        </row>
        <row r="16">
          <cell r="C16">
            <v>0</v>
          </cell>
        </row>
        <row r="17">
          <cell r="A17" t="str">
            <v>                БРЮКИ</v>
          </cell>
        </row>
        <row r="17">
          <cell r="C17">
            <v>0</v>
          </cell>
        </row>
        <row r="18">
          <cell r="A18" t="str">
            <v>                    PD BALANCE LADY PANTS V2</v>
          </cell>
        </row>
        <row r="18">
          <cell r="C18">
            <v>0</v>
          </cell>
        </row>
        <row r="19">
          <cell r="A19" t="str">
            <v>                        БРЮКИ POL PD BALANCE LADY PANTS V2 ЧЕРНЫЙ L</v>
          </cell>
        </row>
        <row r="19">
          <cell r="C19" t="str">
            <v>9816A-9009-L</v>
          </cell>
        </row>
        <row r="20">
          <cell r="A20" t="str">
            <v>                        БРЮКИ POL PD BALANCE LADY PANTS V2 ЧЕРНЫЙ M</v>
          </cell>
        </row>
        <row r="20">
          <cell r="C20" t="str">
            <v>9816A-9009-M</v>
          </cell>
        </row>
        <row r="21">
          <cell r="A21" t="str">
            <v>                        БРЮКИ POL PD BALANCE LADY PANTS V2 ЧЕРНЫЙ S</v>
          </cell>
        </row>
        <row r="21">
          <cell r="C21" t="str">
            <v>9816A-9009-S</v>
          </cell>
        </row>
        <row r="22">
          <cell r="A22" t="str">
            <v>                        БРЮКИ POL PD BALANCE LADY PANTS V2 ЧЕРНЫЙ XS</v>
          </cell>
        </row>
        <row r="22">
          <cell r="C22" t="str">
            <v>9816A-9009-XS</v>
          </cell>
        </row>
        <row r="23">
          <cell r="A23" t="str">
            <v>                    PD BALANCE MAN PANTS V2</v>
          </cell>
        </row>
        <row r="23">
          <cell r="C23">
            <v>0</v>
          </cell>
        </row>
        <row r="24">
          <cell r="A24" t="str">
            <v>                        БРЮКИ POL PD BALANCE MAN PANTS V2 ЧЕРНЫЙ L</v>
          </cell>
        </row>
        <row r="24">
          <cell r="C24" t="str">
            <v>9815A-9009-L</v>
          </cell>
        </row>
        <row r="25">
          <cell r="A25" t="str">
            <v>                        БРЮКИ POL PD BALANCE MAN PANTS V2 ЧЕРНЫЙ S</v>
          </cell>
        </row>
        <row r="25">
          <cell r="C25" t="str">
            <v>9815A-9009-S</v>
          </cell>
        </row>
        <row r="26">
          <cell r="A26" t="str">
            <v>                        БРЮКИ POL PD BALANCE MAN PANTS V2 ЧЕРНЫЙ XL</v>
          </cell>
        </row>
        <row r="26">
          <cell r="C26" t="str">
            <v>9815A-9009-XL</v>
          </cell>
        </row>
        <row r="27">
          <cell r="A27" t="str">
            <v>                        БРЮКИ POL PD BALANCE MAN PANTS V2 ЧЕРНЫЙ XXL</v>
          </cell>
        </row>
        <row r="27">
          <cell r="C27" t="str">
            <v>9815A-9009-XXL</v>
          </cell>
        </row>
        <row r="28">
          <cell r="A28" t="str">
            <v>                        БРЮКИ POL PD BALANCE MAN PANTS V2 ЧЕРНЫЙ XXXL</v>
          </cell>
        </row>
        <row r="28">
          <cell r="C28" t="str">
            <v>9815A-9009-XXXL</v>
          </cell>
        </row>
        <row r="29">
          <cell r="A29" t="str">
            <v>                КУРТКА</v>
          </cell>
        </row>
        <row r="29">
          <cell r="C29">
            <v>0</v>
          </cell>
        </row>
        <row r="30">
          <cell r="A30" t="str">
            <v>                    BALANCE LADY TEE V2</v>
          </cell>
        </row>
        <row r="30">
          <cell r="C30">
            <v>0</v>
          </cell>
        </row>
        <row r="31">
          <cell r="A31" t="str">
            <v>                        БЛУЗА POL PD BALANCE LADY TEE V2 ЧЕРНЫЙ L</v>
          </cell>
        </row>
        <row r="31">
          <cell r="C31" t="str">
            <v>9810A-9009-L</v>
          </cell>
        </row>
        <row r="32">
          <cell r="A32" t="str">
            <v>                        БЛУЗА POL PD BALANCE LADY TEE V2 ЧЕРНЫЙ M</v>
          </cell>
        </row>
        <row r="32">
          <cell r="C32" t="str">
            <v>9810A-9009-M</v>
          </cell>
        </row>
        <row r="33">
          <cell r="A33" t="str">
            <v>                        БЛУЗА POL PD BALANCE LADY TEE V2 ЧЕРНЫЙ S</v>
          </cell>
        </row>
        <row r="33">
          <cell r="C33" t="str">
            <v>9810A-9009-S</v>
          </cell>
        </row>
        <row r="34">
          <cell r="A34" t="str">
            <v>                        БЛУЗА POL PD BALANCE LADY TEE V2 ЧЕРНЫЙ XS</v>
          </cell>
        </row>
        <row r="34">
          <cell r="C34" t="str">
            <v>9810A-9009-XS</v>
          </cell>
        </row>
        <row r="35">
          <cell r="A35" t="str">
            <v>                    BALANCE U SLEEVE V2</v>
          </cell>
        </row>
        <row r="35">
          <cell r="C35">
            <v>0</v>
          </cell>
        </row>
        <row r="36">
          <cell r="A36" t="str">
            <v>                        БЛУЗА POL PD BALANCE U SLEEVE V2 ЧЕРНЫЙ L</v>
          </cell>
        </row>
        <row r="36">
          <cell r="C36" t="str">
            <v>9814A-9009-L</v>
          </cell>
        </row>
        <row r="37">
          <cell r="A37" t="str">
            <v>                        БЛУЗА POL PD BALANCE U SLEEVE V2 ЧЕРНЫЙ M</v>
          </cell>
        </row>
        <row r="37">
          <cell r="C37" t="str">
            <v>9814A-9009-M</v>
          </cell>
        </row>
        <row r="38">
          <cell r="A38" t="str">
            <v>                        БЛУЗА POL PD BALANCE U SLEEVE V2 ЧЕРНЫЙ XL</v>
          </cell>
        </row>
        <row r="38">
          <cell r="C38" t="str">
            <v>9814A-9009-XL</v>
          </cell>
        </row>
        <row r="39">
          <cell r="A39" t="str">
            <v>                        БЛУЗА POL PD BALANCE U SLEEVE V2 ЧЕРНЫЙ XXL</v>
          </cell>
        </row>
        <row r="39">
          <cell r="C39" t="str">
            <v>9814A-9009-XXL</v>
          </cell>
        </row>
        <row r="40">
          <cell r="A40" t="str">
            <v>                        БЛУЗА POL PD BALANCE U SLEEVE V2 ЧЕРНЫЙ XXXL</v>
          </cell>
        </row>
        <row r="40">
          <cell r="C40" t="str">
            <v>9814A-9009-XXXL</v>
          </cell>
        </row>
        <row r="41">
          <cell r="A41" t="str">
            <v>                    BALANCE U TEE V2</v>
          </cell>
        </row>
        <row r="41">
          <cell r="C41">
            <v>0</v>
          </cell>
        </row>
        <row r="42">
          <cell r="A42" t="str">
            <v>                        БЛУЗА POL PD BALANCE U TEE V2 ЧЕРНЫЙ L</v>
          </cell>
        </row>
        <row r="42">
          <cell r="C42" t="str">
            <v>9811A-9009-L</v>
          </cell>
        </row>
        <row r="43">
          <cell r="A43" t="str">
            <v>                        БЛУЗА POL PD BALANCE U TEE V2 ЧЕРНЫЙ M</v>
          </cell>
        </row>
        <row r="43">
          <cell r="C43" t="str">
            <v>9811A-9009-M</v>
          </cell>
        </row>
        <row r="44">
          <cell r="A44" t="str">
            <v>                        БЛУЗА POL PD BALANCE U TEE V2 ЧЕРНЫЙ S</v>
          </cell>
        </row>
        <row r="44">
          <cell r="C44" t="str">
            <v>9811A-9009-S</v>
          </cell>
        </row>
        <row r="45">
          <cell r="A45" t="str">
            <v>                        БЛУЗА POL PD BALANCE U TEE V2 ЧЕРНЫЙ XL</v>
          </cell>
        </row>
        <row r="45">
          <cell r="C45" t="str">
            <v>9811A-9009-XL</v>
          </cell>
        </row>
        <row r="46">
          <cell r="A46" t="str">
            <v>                        БЛУЗА POL PD BALANCE U TEE V2 ЧЕРНЫЙ XXL</v>
          </cell>
        </row>
        <row r="46">
          <cell r="C46" t="str">
            <v>9811A-9009-XXL</v>
          </cell>
        </row>
        <row r="47">
          <cell r="A47" t="str">
            <v>                ШОРТЫ </v>
          </cell>
        </row>
        <row r="47">
          <cell r="C47">
            <v>0</v>
          </cell>
        </row>
        <row r="48">
          <cell r="A48" t="str">
            <v>                    BALANCE LADY SHORTS V2</v>
          </cell>
        </row>
        <row r="48">
          <cell r="C48">
            <v>0</v>
          </cell>
        </row>
        <row r="49">
          <cell r="A49" t="str">
            <v>                        ШОРТЫ POL PD BALANCE LADY SHORTS V2 ЧЕРНЫЙ L</v>
          </cell>
        </row>
        <row r="49">
          <cell r="C49" t="str">
            <v>9818A-9009-L</v>
          </cell>
        </row>
        <row r="50">
          <cell r="A50" t="str">
            <v>                        ШОРТЫ POL PD BALANCE LADY SHORTS V2 ЧЕРНЫЙ M</v>
          </cell>
        </row>
        <row r="50">
          <cell r="C50" t="str">
            <v>9818A-9009-M</v>
          </cell>
        </row>
        <row r="51">
          <cell r="A51" t="str">
            <v>                        ШОРТЫ POL PD BALANCE LADY SHORTS V2 ЧЕРНЫЙ S</v>
          </cell>
        </row>
        <row r="51">
          <cell r="C51" t="str">
            <v>9818A-9009-S</v>
          </cell>
        </row>
        <row r="52">
          <cell r="A52" t="str">
            <v>                        ШОРТЫ POL PD BALANCE LADY SHORTS V2 ЧЕРНЫЙ XS</v>
          </cell>
        </row>
        <row r="52">
          <cell r="C52" t="str">
            <v>9818A-9009-XS</v>
          </cell>
        </row>
        <row r="53">
          <cell r="A53" t="str">
            <v>                    BALANCE MAN SHORTS V2</v>
          </cell>
        </row>
        <row r="53">
          <cell r="C53">
            <v>0</v>
          </cell>
        </row>
        <row r="54">
          <cell r="A54" t="str">
            <v>                        ШОРТЫ POL PD BALANCE MAN SHORTS V2 ЧЕРНЫЙ L</v>
          </cell>
        </row>
        <row r="54">
          <cell r="C54" t="str">
            <v>9817A-9009-L</v>
          </cell>
        </row>
        <row r="55">
          <cell r="A55" t="str">
            <v>                        ШОРТЫ POL PD BALANCE MAN SHORTS V2 ЧЕРНЫЙ S</v>
          </cell>
        </row>
        <row r="55">
          <cell r="C55" t="str">
            <v>9817A-9009-S</v>
          </cell>
        </row>
        <row r="56">
          <cell r="A56" t="str">
            <v>                        ШОРТЫ POL PD BALANCE MAN SHORTS V2 ЧЕРНЫЙ XL</v>
          </cell>
        </row>
        <row r="56">
          <cell r="C56" t="str">
            <v>9817A-9009-XL</v>
          </cell>
        </row>
        <row r="57">
          <cell r="A57" t="str">
            <v>                        ШОРТЫ POL PD BALANCE MAN SHORTS V2 ЧЕРНЫЙ XXL</v>
          </cell>
        </row>
        <row r="57">
          <cell r="C57" t="str">
            <v>9817A-9009-XXL</v>
          </cell>
        </row>
        <row r="58">
          <cell r="A58" t="str">
            <v>            POWER STRESTH</v>
          </cell>
        </row>
        <row r="58">
          <cell r="C58">
            <v>0</v>
          </cell>
        </row>
        <row r="59">
          <cell r="A59" t="str">
            <v>                БРЮКИ</v>
          </cell>
        </row>
        <row r="59">
          <cell r="C59">
            <v>0</v>
          </cell>
        </row>
        <row r="60">
          <cell r="A60" t="str">
            <v>                    GREENWICH-ALPINE</v>
          </cell>
        </row>
        <row r="60">
          <cell r="C60">
            <v>0</v>
          </cell>
        </row>
        <row r="61">
          <cell r="A61" t="str">
            <v>                        БРЮКИ PS GREENWICH-ALPINE ЧЕРНЫЙ L</v>
          </cell>
        </row>
        <row r="61">
          <cell r="C61" t="str">
            <v>1228P-9009-L</v>
          </cell>
        </row>
        <row r="62">
          <cell r="A62" t="str">
            <v>                        БРЮКИ PS GREENWICH-ALPINE ЧЕРНЫЙ M</v>
          </cell>
        </row>
        <row r="62">
          <cell r="C62" t="str">
            <v>1228P-9009-M</v>
          </cell>
        </row>
        <row r="63">
          <cell r="A63" t="str">
            <v>                        БРЮКИ PS GREENWICH-ALPINE ЧЕРНЫЙ S</v>
          </cell>
        </row>
        <row r="63">
          <cell r="C63" t="str">
            <v>1228P-9009-S</v>
          </cell>
        </row>
        <row r="64">
          <cell r="A64" t="str">
            <v>                        БРЮКИ PS GREENWICH-ALPINE ЧЕРНЫЙ XL</v>
          </cell>
        </row>
        <row r="64">
          <cell r="C64" t="str">
            <v>1228P-9009-XL</v>
          </cell>
        </row>
        <row r="65">
          <cell r="A65" t="str">
            <v>                        БРЮКИ PS GREENWICH-ALPINE ЧЕРНЫЙ XXL</v>
          </cell>
        </row>
        <row r="65">
          <cell r="C65" t="str">
            <v>1228P-9009-XXL</v>
          </cell>
        </row>
        <row r="66">
          <cell r="A66" t="str">
            <v>                    STRETCH-P</v>
          </cell>
        </row>
        <row r="66">
          <cell r="C66">
            <v>0</v>
          </cell>
        </row>
        <row r="67">
          <cell r="A67" t="str">
            <v>                        БРЮКИ PS STRETCH-P ЧЕРНЫЙ L</v>
          </cell>
        </row>
        <row r="67">
          <cell r="C67" t="str">
            <v>3219-9009-L</v>
          </cell>
        </row>
        <row r="68">
          <cell r="A68" t="str">
            <v>                        БРЮКИ PS STRETCH-P ЧЕРНЫЙ XL</v>
          </cell>
        </row>
        <row r="68">
          <cell r="C68" t="str">
            <v>3219-9009-XL</v>
          </cell>
        </row>
        <row r="69">
          <cell r="A69" t="str">
            <v>                    T-SKIN LADY</v>
          </cell>
        </row>
        <row r="69">
          <cell r="C69">
            <v>0</v>
          </cell>
        </row>
        <row r="70">
          <cell r="A70" t="str">
            <v>                        БРЮКИ ЖЕН T-SKIN LADY СЕРЫЙ ТМН/СЕРЫЙ СВТЛ L</v>
          </cell>
        </row>
        <row r="70">
          <cell r="C70" t="str">
            <v>3604-81514-L</v>
          </cell>
        </row>
        <row r="71">
          <cell r="A71" t="str">
            <v>                        БРЮКИ ЖЕН T-SKIN LADY СЕРЫЙ ТМН/СЕРЫЙ СВТЛ M</v>
          </cell>
        </row>
        <row r="71">
          <cell r="C71" t="str">
            <v>3604-81514-M</v>
          </cell>
        </row>
        <row r="72">
          <cell r="A72" t="str">
            <v>                        БРЮКИ ЖЕН T-SKIN LADY СЕРЫЙ ТМН/СЕРЫЙ СВТЛ S</v>
          </cell>
        </row>
        <row r="72">
          <cell r="C72" t="str">
            <v>3604-81514-S</v>
          </cell>
        </row>
        <row r="73">
          <cell r="A73" t="str">
            <v>                        БРЮКИ ЖЕН T-SKIN LADY СЕРЫЙ ТМН/СЕРЫЙ СВТЛ XL</v>
          </cell>
        </row>
        <row r="73">
          <cell r="C73" t="str">
            <v>3604-81514-XL</v>
          </cell>
        </row>
        <row r="74">
          <cell r="A74" t="str">
            <v>                        БРЮКИ ЖЕН T-SKIN LADY СЕРЫЙ ТМН/СЕРЫЙ СВТЛ XS</v>
          </cell>
        </row>
        <row r="74">
          <cell r="C74" t="str">
            <v>3604-81514-XS</v>
          </cell>
        </row>
        <row r="75">
          <cell r="A75" t="str">
            <v>                    T-SKIN MAN</v>
          </cell>
        </row>
        <row r="75">
          <cell r="C75">
            <v>0</v>
          </cell>
        </row>
        <row r="76">
          <cell r="A76" t="str">
            <v>                        БРЮКИ МУЖ T-SKIN MAN ЧЕРНЫЙ/СЕРЫЙ ТМН L</v>
          </cell>
        </row>
        <row r="76">
          <cell r="C76" t="str">
            <v>3602-80915-L</v>
          </cell>
        </row>
        <row r="77">
          <cell r="A77" t="str">
            <v>                        БРЮКИ МУЖ T-SKIN MAN ЧЕРНЫЙ/СЕРЫЙ ТМН M</v>
          </cell>
        </row>
        <row r="77">
          <cell r="C77" t="str">
            <v>3602-80915-M</v>
          </cell>
        </row>
        <row r="78">
          <cell r="A78" t="str">
            <v>                        БРЮКИ МУЖ T-SKIN MAN ЧЕРНЫЙ/СЕРЫЙ ТМН XL</v>
          </cell>
        </row>
        <row r="78">
          <cell r="C78" t="str">
            <v>3602-80915-XL</v>
          </cell>
        </row>
        <row r="79">
          <cell r="A79" t="str">
            <v>                КУРТКА</v>
          </cell>
        </row>
        <row r="79">
          <cell r="C79">
            <v>0</v>
          </cell>
        </row>
        <row r="80">
          <cell r="A80" t="str">
            <v>                    ALPINE</v>
          </cell>
        </row>
        <row r="80">
          <cell r="C80">
            <v>0</v>
          </cell>
        </row>
        <row r="81">
          <cell r="A81" t="str">
            <v>                        КУРТКА PS ALPINE ЧЕРНЫЙ XL</v>
          </cell>
        </row>
        <row r="81">
          <cell r="C81" t="str">
            <v>1228J-9009-XL</v>
          </cell>
        </row>
        <row r="82">
          <cell r="A82" t="str">
            <v>                    EXPLORER HOOD V2</v>
          </cell>
        </row>
        <row r="82">
          <cell r="C82">
            <v>0</v>
          </cell>
        </row>
        <row r="83">
          <cell r="A83" t="str">
            <v>                        КУРТКА PS EXPLORER HOOD V2 ЧЕРНЫЙ L</v>
          </cell>
        </row>
        <row r="83">
          <cell r="C83" t="str">
            <v>3301A-9009-L</v>
          </cell>
        </row>
        <row r="84">
          <cell r="A84" t="str">
            <v>                        КУРТКА PS EXPLORER HOOD V2 ЧЕРНЫЙ M</v>
          </cell>
        </row>
        <row r="84">
          <cell r="C84" t="str">
            <v>3301A-9009-M</v>
          </cell>
        </row>
        <row r="85">
          <cell r="A85" t="str">
            <v>                        КУРТКА PS EXPLORER HOOD V2 ЧЕРНЫЙ S</v>
          </cell>
        </row>
        <row r="85">
          <cell r="C85" t="str">
            <v>3301A-9009-S</v>
          </cell>
        </row>
        <row r="86">
          <cell r="A86" t="str">
            <v>                        КУРТКА PS EXPLORER HOOD V2 ЧЕРНЫЙ XL</v>
          </cell>
        </row>
        <row r="86">
          <cell r="C86" t="str">
            <v>3301A-9009-XL</v>
          </cell>
        </row>
        <row r="87">
          <cell r="A87" t="str">
            <v>                    EXPLORER V2</v>
          </cell>
        </row>
        <row r="87">
          <cell r="C87">
            <v>0</v>
          </cell>
        </row>
        <row r="88">
          <cell r="A88" t="str">
            <v>                        КУРТКА PS EXPLORER V2 ЧЕРНЫЙ L</v>
          </cell>
        </row>
        <row r="88">
          <cell r="C88" t="str">
            <v>3300A-9009-L</v>
          </cell>
        </row>
        <row r="89">
          <cell r="A89" t="str">
            <v>                        КУРТКА PS EXPLORER V2 ЧЕРНЫЙ M</v>
          </cell>
        </row>
        <row r="89">
          <cell r="C89" t="str">
            <v>3300A-9009-M</v>
          </cell>
        </row>
        <row r="90">
          <cell r="A90" t="str">
            <v>                        КУРТКА PS EXPLORER V2 ЧЕРНЫЙ S</v>
          </cell>
        </row>
        <row r="90">
          <cell r="C90" t="str">
            <v>3300A-9009-S</v>
          </cell>
        </row>
        <row r="91">
          <cell r="A91" t="str">
            <v>                        КУРТКА PS EXPLORER V2 ЧЕРНЫЙ XL</v>
          </cell>
        </row>
        <row r="91">
          <cell r="C91" t="str">
            <v>3300A-9009-XL</v>
          </cell>
        </row>
        <row r="92">
          <cell r="A92" t="str">
            <v>                    GREENWICH-J</v>
          </cell>
        </row>
        <row r="92">
          <cell r="C92">
            <v>0</v>
          </cell>
        </row>
        <row r="93">
          <cell r="A93" t="str">
            <v>                        КУРТКА PS GREENWICH-J ЧЕРНЫЙ L</v>
          </cell>
        </row>
        <row r="93">
          <cell r="C93" t="str">
            <v>946J-9009-L</v>
          </cell>
        </row>
        <row r="94">
          <cell r="A94" t="str">
            <v>                        КУРТКА PS GREENWICH-J ЧЕРНЫЙ M</v>
          </cell>
        </row>
        <row r="94">
          <cell r="C94" t="str">
            <v>946J-9009-M</v>
          </cell>
        </row>
        <row r="95">
          <cell r="A95" t="str">
            <v>                        КУРТКА PS GREENWICH-J ЧЕРНЫЙ S</v>
          </cell>
        </row>
        <row r="95">
          <cell r="C95" t="str">
            <v>946J-9009-S</v>
          </cell>
        </row>
        <row r="96">
          <cell r="A96" t="str">
            <v>                        КУРТКА PS GREENWICH-J ЧЕРНЫЙ XL</v>
          </cell>
        </row>
        <row r="96">
          <cell r="C96" t="str">
            <v>946J-9009-XL</v>
          </cell>
        </row>
        <row r="97">
          <cell r="A97" t="str">
            <v>                        КУРТКА PS GREENWICH-J ЧЕРНЫЙ XXL</v>
          </cell>
        </row>
        <row r="97">
          <cell r="C97" t="str">
            <v>946J-9009-XXL</v>
          </cell>
        </row>
        <row r="98">
          <cell r="A98" t="str">
            <v>                    T-SKIN LADY</v>
          </cell>
        </row>
        <row r="98">
          <cell r="C98">
            <v>0</v>
          </cell>
        </row>
        <row r="99">
          <cell r="A99" t="str">
            <v>                        КУРТКА ЖЕН T-SKIN LADY СЕРЫЙ ТМН/СЕРЫЙ СВТЛ M</v>
          </cell>
        </row>
        <row r="99">
          <cell r="C99" t="str">
            <v>3603-81514-M</v>
          </cell>
        </row>
        <row r="100">
          <cell r="A100" t="str">
            <v>                        КУРТКА ЖЕН T-SKIN LADY СЕРЫЙ ТМН/СЕРЫЙ СВТЛ XL</v>
          </cell>
        </row>
        <row r="100">
          <cell r="C100" t="str">
            <v>3603-81514-XL</v>
          </cell>
        </row>
        <row r="101">
          <cell r="A101" t="str">
            <v>                    T-SKIN MAN</v>
          </cell>
        </row>
        <row r="101">
          <cell r="C101">
            <v>0</v>
          </cell>
        </row>
        <row r="102">
          <cell r="A102" t="str">
            <v>                        КУРТКА МУЖ T-SKIN MAN ЧЕРНЫЙ/СЕРЫЙ ТМН L</v>
          </cell>
        </row>
        <row r="102">
          <cell r="C102" t="str">
            <v>3601-80915-L</v>
          </cell>
        </row>
        <row r="103">
          <cell r="A103" t="str">
            <v>                        КУРТКА МУЖ T-SKIN MAN ЧЕРНЫЙ/СЕРЫЙ ТМН M</v>
          </cell>
        </row>
        <row r="103">
          <cell r="C103" t="str">
            <v>3601-80915-M</v>
          </cell>
        </row>
        <row r="104">
          <cell r="A104" t="str">
            <v>                        КУРТКА МУЖ T-SKIN MAN ЧЕРНЫЙ/СЕРЫЙ ТМН XL</v>
          </cell>
        </row>
        <row r="104">
          <cell r="C104" t="str">
            <v>3601-80915-XL</v>
          </cell>
        </row>
        <row r="108">
          <cell r="A108" t="str">
            <v>                    ПЕРЧАТКИ STRETCH GLOVE V2 ЧЕРНЫЙ L</v>
          </cell>
        </row>
        <row r="108">
          <cell r="C108" t="str">
            <v>4022A-9009-005</v>
          </cell>
        </row>
        <row r="111">
          <cell r="A111" t="str">
            <v>                    ПОДШЛ POL MOUNTAIN CAP ЧЕРНЫЙ XL</v>
          </cell>
        </row>
        <row r="111">
          <cell r="C111" t="str">
            <v>45-9009-XL</v>
          </cell>
        </row>
        <row r="113">
          <cell r="A113" t="str">
            <v>                    ПОДШЛЕМНИК POL RIDGE ЧЕРНЫЙ XL</v>
          </cell>
        </row>
        <row r="113">
          <cell r="C113" t="str">
            <v>3030-9009-XL</v>
          </cell>
        </row>
        <row r="114">
          <cell r="A114" t="str">
            <v>            ШАРФ-ПОВЯЗКА </v>
          </cell>
        </row>
        <row r="114">
          <cell r="C114">
            <v>0</v>
          </cell>
        </row>
        <row r="115">
          <cell r="A115" t="str">
            <v>                NECK GAITER</v>
          </cell>
        </row>
        <row r="115">
          <cell r="C115">
            <v>0</v>
          </cell>
        </row>
        <row r="116">
          <cell r="A116" t="str">
            <v>                    ШАРФ-ПОВЯЗКА NECK GAITER ЧЕРНЫЙ L</v>
          </cell>
        </row>
        <row r="116">
          <cell r="C116" t="str">
            <v>4023-9009-L</v>
          </cell>
        </row>
        <row r="117">
          <cell r="A117" t="str">
            <v>                    ШАРФ-ПОВЯЗКА NECK GAITER ЧЕРНЫЙ M</v>
          </cell>
        </row>
        <row r="117">
          <cell r="C117" t="str">
            <v>4023-9009-M</v>
          </cell>
        </row>
        <row r="118">
          <cell r="A118" t="str">
            <v>            ШЛЕМ </v>
          </cell>
        </row>
        <row r="118">
          <cell r="C118">
            <v>0</v>
          </cell>
        </row>
        <row r="119">
          <cell r="A119" t="str">
            <v>                POLE HELMET V2</v>
          </cell>
        </row>
        <row r="119">
          <cell r="C119">
            <v>0</v>
          </cell>
        </row>
        <row r="120">
          <cell r="A120" t="str">
            <v>                    ШЛЕМ POL POLE HELMET V2 СИНИЙ ТМН</v>
          </cell>
        </row>
        <row r="120">
          <cell r="C120" t="str">
            <v>779A-9309</v>
          </cell>
        </row>
        <row r="121">
          <cell r="A121" t="str">
            <v>                STORM V2</v>
          </cell>
        </row>
        <row r="121">
          <cell r="C121">
            <v>0</v>
          </cell>
        </row>
        <row r="122">
          <cell r="A122" t="str">
            <v>                    ШЛЕМ POL STORM V2 ЧЕРНЫЙ L</v>
          </cell>
        </row>
        <row r="122">
          <cell r="C122" t="str">
            <v>672A-9009-L</v>
          </cell>
        </row>
        <row r="123">
          <cell r="A123" t="str">
            <v>                    ШЛЕМ POL STORM V2 ЧЕРНЫЙ M</v>
          </cell>
        </row>
        <row r="123">
          <cell r="C123" t="str">
            <v>672A-9009-M</v>
          </cell>
        </row>
        <row r="124">
          <cell r="A124" t="str">
            <v>                    ШЛЕМ POL STORM V2 ЧЕРНЫЙ S</v>
          </cell>
        </row>
        <row r="124">
          <cell r="C124" t="str">
            <v>672A-9009-S</v>
          </cell>
        </row>
        <row r="125">
          <cell r="A125" t="str">
            <v>        БРЮКИ</v>
          </cell>
        </row>
        <row r="125">
          <cell r="C125">
            <v>0</v>
          </cell>
        </row>
        <row r="126">
          <cell r="A126" t="str">
            <v>            POLARTEC</v>
          </cell>
        </row>
        <row r="126">
          <cell r="C126">
            <v>0</v>
          </cell>
        </row>
        <row r="127">
          <cell r="A127" t="str">
            <v>                BORA V3</v>
          </cell>
        </row>
        <row r="127">
          <cell r="C127">
            <v>0</v>
          </cell>
        </row>
        <row r="128">
          <cell r="A128" t="str">
            <v>                    БРЮКИ POL WP BORA V3 ЧЕРНЫЙ L</v>
          </cell>
        </row>
        <row r="128">
          <cell r="C128" t="str">
            <v>8126B-9009-L</v>
          </cell>
        </row>
        <row r="129">
          <cell r="A129" t="str">
            <v>                    БРЮКИ POL WP BORA V3 ЧЕРНЫЙ M</v>
          </cell>
        </row>
        <row r="129">
          <cell r="C129" t="str">
            <v>8126B-9009-M</v>
          </cell>
        </row>
        <row r="130">
          <cell r="A130" t="str">
            <v>                    БРЮКИ POL WP BORA V3 ЧЕРНЫЙ S</v>
          </cell>
        </row>
        <row r="130">
          <cell r="C130" t="str">
            <v>8126B-9009-S</v>
          </cell>
        </row>
        <row r="131">
          <cell r="A131" t="str">
            <v>                    БРЮКИ POL WP BORA V3 ЧЕРНЫЙ XL</v>
          </cell>
        </row>
        <row r="131">
          <cell r="C131" t="str">
            <v>8126B-9009-XL</v>
          </cell>
        </row>
        <row r="132">
          <cell r="A132" t="str">
            <v>                    БРЮКИ POL WP BORA V3 ЧЕРНЫЙ XS</v>
          </cell>
        </row>
        <row r="132">
          <cell r="C132" t="str">
            <v>8126B-9009-XS</v>
          </cell>
        </row>
        <row r="133">
          <cell r="A133" t="str">
            <v>                    БРЮКИ POL WP BORA V3 ЧЕРНЫЙ XXL</v>
          </cell>
        </row>
        <row r="133">
          <cell r="C133" t="str">
            <v>8126B-9009-XXL</v>
          </cell>
        </row>
        <row r="134">
          <cell r="A134" t="str">
            <v>                VALLEY-P V2</v>
          </cell>
        </row>
        <row r="134">
          <cell r="C134">
            <v>0</v>
          </cell>
        </row>
        <row r="135">
          <cell r="A135" t="str">
            <v>                    БРЮКИ POL VALLEY-P V2 ЧЕРНЫЙ L</v>
          </cell>
        </row>
        <row r="135">
          <cell r="C135" t="str">
            <v>698A-9009-L</v>
          </cell>
        </row>
        <row r="136">
          <cell r="A136" t="str">
            <v>                    БРЮКИ POL VALLEY-P V2 ЧЕРНЫЙ M</v>
          </cell>
        </row>
        <row r="136">
          <cell r="C136" t="str">
            <v>698A-9009-M</v>
          </cell>
        </row>
        <row r="137">
          <cell r="A137" t="str">
            <v>                    БРЮКИ POL VALLEY-P V2 ЧЕРНЫЙ S</v>
          </cell>
        </row>
        <row r="137">
          <cell r="C137" t="str">
            <v>698A-9009-S</v>
          </cell>
        </row>
        <row r="138">
          <cell r="A138" t="str">
            <v>                    БРЮКИ POL VALLEY-P V2 ЧЕРНЫЙ XL</v>
          </cell>
        </row>
        <row r="138">
          <cell r="C138" t="str">
            <v>698A-9009-XL</v>
          </cell>
        </row>
        <row r="139">
          <cell r="A139" t="str">
            <v>                    БРЮКИ POL VALLEY-P V2 ЧЕРНЫЙ XS</v>
          </cell>
        </row>
        <row r="139">
          <cell r="C139" t="str">
            <v>698A-9009-XS</v>
          </cell>
        </row>
        <row r="140">
          <cell r="A140" t="str">
            <v>                    БРЮКИ POL VALLEY-P V2 ЧЕРНЫЙ XXL</v>
          </cell>
        </row>
        <row r="140">
          <cell r="C140" t="str">
            <v>698A-9009-XXL</v>
          </cell>
        </row>
        <row r="143">
          <cell r="A143" t="str">
            <v>                    БРЮКИ LEDGE ЧЕРНЫЙ XL</v>
          </cell>
        </row>
        <row r="143">
          <cell r="C143" t="str">
            <v>4241-9009-XL</v>
          </cell>
        </row>
        <row r="144">
          <cell r="A144" t="str">
            <v>            SOFTSHELL</v>
          </cell>
        </row>
        <row r="144">
          <cell r="C144">
            <v>0</v>
          </cell>
        </row>
        <row r="145">
          <cell r="A145" t="str">
            <v>                VINSON PRO V2</v>
          </cell>
        </row>
        <row r="145">
          <cell r="C145">
            <v>0</v>
          </cell>
        </row>
        <row r="146">
          <cell r="A146" t="str">
            <v>                    БРЮКИ WB VINSON PRO V2 ЧЕРНЫЙ L</v>
          </cell>
        </row>
        <row r="146">
          <cell r="C146" t="str">
            <v>5700B-9009-L</v>
          </cell>
        </row>
        <row r="147">
          <cell r="A147" t="str">
            <v>                    БРЮКИ WB VINSON PRO V2 ЧЕРНЫЙ M</v>
          </cell>
        </row>
        <row r="147">
          <cell r="C147" t="str">
            <v>5700B-9009-M</v>
          </cell>
        </row>
        <row r="148">
          <cell r="A148" t="str">
            <v>                    БРЮКИ WB VINSON PRO V2 ЧЕРНЫЙ S</v>
          </cell>
        </row>
        <row r="148">
          <cell r="C148" t="str">
            <v>5700B-9009-S</v>
          </cell>
        </row>
        <row r="149">
          <cell r="A149" t="str">
            <v>                    БРЮКИ WB VINSON PRO V2 ЧЕРНЫЙ XL</v>
          </cell>
        </row>
        <row r="149">
          <cell r="C149" t="str">
            <v>5700B-9009-XL</v>
          </cell>
        </row>
        <row r="150">
          <cell r="A150" t="str">
            <v>                    БРЮКИ WB VINSON PRO V2 ЧЕРНЫЙ XS</v>
          </cell>
        </row>
        <row r="150">
          <cell r="C150" t="str">
            <v>5700B-9009-XS</v>
          </cell>
        </row>
        <row r="151">
          <cell r="A151" t="str">
            <v>                    БРЮКИ WB VINSON PRO V2 ЧЕРНЫЙ XXL</v>
          </cell>
        </row>
        <row r="151">
          <cell r="C151" t="str">
            <v>5700B-9009-XXL</v>
          </cell>
        </row>
        <row r="154">
          <cell r="A154" t="str">
            <v>                    БРЮКИ-САМОСБРОСЫ THL HIKE 05 ЧЕРНЫЙ 44</v>
          </cell>
        </row>
        <row r="154">
          <cell r="C154" t="str">
            <v>5153A-9009-044</v>
          </cell>
        </row>
        <row r="155">
          <cell r="A155" t="str">
            <v>                    БРЮКИ-САМОСБРОСЫ THL HIKE 05 ЧЕРНЫЙ 46</v>
          </cell>
        </row>
        <row r="155">
          <cell r="C155" t="str">
            <v>5153A-9009-046</v>
          </cell>
        </row>
        <row r="156">
          <cell r="A156" t="str">
            <v>                    БРЮКИ-САМОСБРОСЫ THL HIKE 05 ЧЕРНЫЙ 48</v>
          </cell>
        </row>
        <row r="156">
          <cell r="C156" t="str">
            <v>5153A-9009-048</v>
          </cell>
        </row>
        <row r="157">
          <cell r="A157" t="str">
            <v>                    БРЮКИ-САМОСБРОСЫ THL HIKE 05 ЧЕРНЫЙ 50</v>
          </cell>
        </row>
        <row r="157">
          <cell r="C157" t="str">
            <v>5153A-9009-050</v>
          </cell>
        </row>
        <row r="158">
          <cell r="A158" t="str">
            <v>                    БРЮКИ-САМОСБРОСЫ THL HIKE 05 ЧЕРНЫЙ 52</v>
          </cell>
        </row>
        <row r="158">
          <cell r="C158" t="str">
            <v>5153A-9009-052</v>
          </cell>
        </row>
        <row r="159">
          <cell r="A159" t="str">
            <v>                    БРЮКИ-САМОСБРОСЫ THL HIKE 05 ЧЕРНЫЙ 54</v>
          </cell>
        </row>
        <row r="159">
          <cell r="C159" t="str">
            <v>5153A-9009-054</v>
          </cell>
        </row>
        <row r="160">
          <cell r="A160" t="str">
            <v>                    БРЮКИ-САМОСБРОСЫ THL HIKE 05 ЧЕРНЫЙ 56</v>
          </cell>
        </row>
        <row r="160">
          <cell r="C160" t="str">
            <v>5153A-9009-056</v>
          </cell>
        </row>
        <row r="161">
          <cell r="A161" t="str">
            <v>                    БРЮКИ-САМОСБРОСЫ THL HIKE 05 ЧЕРНЫЙ 58</v>
          </cell>
        </row>
        <row r="161">
          <cell r="C161" t="str">
            <v>5153A-9009-058</v>
          </cell>
        </row>
        <row r="162">
          <cell r="A162" t="str">
            <v>                    БРЮКИ-САМОСБРОСЫ THL HIKE 05 ЧЕРНЫЙ 60</v>
          </cell>
        </row>
        <row r="162">
          <cell r="C162" t="str">
            <v>5153A-9009-060</v>
          </cell>
        </row>
        <row r="164">
          <cell r="A164" t="str">
            <v>                    П/КОМБИНЕЗОН THL NORTHWIND THL V2 ЧЕРНЫЙ 48</v>
          </cell>
        </row>
        <row r="164">
          <cell r="C164" t="str">
            <v>1080A-9009-048</v>
          </cell>
        </row>
        <row r="165">
          <cell r="A165" t="str">
            <v>                    П/КОМБИНЕЗОН THL NORTHWIND THL V2 ЧЕРНЫЙ 50</v>
          </cell>
        </row>
        <row r="165">
          <cell r="C165" t="str">
            <v>1080A-9009-050</v>
          </cell>
        </row>
        <row r="167">
          <cell r="A167" t="str">
            <v>            ПУХОВЫЕ</v>
          </cell>
        </row>
        <row r="167">
          <cell r="C167">
            <v>0</v>
          </cell>
        </row>
        <row r="169">
          <cell r="A169" t="str">
            <v>                    БРЮКИ ПУХ MERIBEL V3 ЧЕРНЫЙ 44</v>
          </cell>
        </row>
        <row r="169">
          <cell r="C169" t="str">
            <v>3323-9009-044</v>
          </cell>
        </row>
        <row r="170">
          <cell r="A170" t="str">
            <v>                    БРЮКИ ПУХ MERIBEL V3 ЧЕРНЫЙ 46</v>
          </cell>
        </row>
        <row r="170">
          <cell r="C170" t="str">
            <v>3323-9009-046</v>
          </cell>
        </row>
        <row r="171">
          <cell r="A171" t="str">
            <v>                    БРЮКИ ПУХ MERIBEL V3 ЧЕРНЫЙ 48</v>
          </cell>
        </row>
        <row r="171">
          <cell r="C171" t="str">
            <v>3323-9009-048</v>
          </cell>
        </row>
        <row r="172">
          <cell r="A172" t="str">
            <v>                    БРЮКИ ПУХ MERIBEL V3 ЧЕРНЫЙ 50</v>
          </cell>
        </row>
        <row r="172">
          <cell r="C172" t="str">
            <v>3323-9009-050</v>
          </cell>
        </row>
        <row r="173">
          <cell r="A173" t="str">
            <v>                    БРЮКИ ПУХ MERIBEL V3 ЧЕРНЫЙ 52</v>
          </cell>
        </row>
        <row r="173">
          <cell r="C173" t="str">
            <v>3323-9009-052</v>
          </cell>
        </row>
        <row r="174">
          <cell r="A174" t="str">
            <v>                    БРЮКИ ПУХ MERIBEL V3 ЧЕРНЫЙ 54</v>
          </cell>
        </row>
        <row r="174">
          <cell r="C174" t="str">
            <v>3323-9009-054</v>
          </cell>
        </row>
        <row r="175">
          <cell r="A175" t="str">
            <v>                NORTHWIND V3</v>
          </cell>
        </row>
        <row r="175">
          <cell r="C175">
            <v>0</v>
          </cell>
        </row>
        <row r="176">
          <cell r="A176" t="str">
            <v>                    ПОЛУКОМБИНЕЗОН ПУХ NORTHWIND V3 ЧЕРНЫЙ 42</v>
          </cell>
        </row>
        <row r="176">
          <cell r="C176" t="str">
            <v>5903A-9009-042</v>
          </cell>
        </row>
        <row r="177">
          <cell r="A177" t="str">
            <v>                    ПОЛУКОМБИНЕЗОН ПУХ NORTHWIND V3 ЧЕРНЫЙ 44</v>
          </cell>
        </row>
        <row r="177">
          <cell r="C177" t="str">
            <v>5903A-9009-044</v>
          </cell>
        </row>
        <row r="178">
          <cell r="A178" t="str">
            <v>                    ПОЛУКОМБИНЕЗОН ПУХ NORTHWIND V3 ЧЕРНЫЙ 46</v>
          </cell>
        </row>
        <row r="178">
          <cell r="C178" t="str">
            <v>5903A-9009-046</v>
          </cell>
        </row>
        <row r="179">
          <cell r="A179" t="str">
            <v>                    ПОЛУКОМБИНЕЗОН ПУХ NORTHWIND V3 ЧЕРНЫЙ 48</v>
          </cell>
        </row>
        <row r="179">
          <cell r="C179" t="str">
            <v>5903A-9009-048</v>
          </cell>
        </row>
        <row r="180">
          <cell r="A180" t="str">
            <v>                    ПОЛУКОМБИНЕЗОН ПУХ NORTHWIND V3 ЧЕРНЫЙ 50</v>
          </cell>
        </row>
        <row r="180">
          <cell r="C180" t="str">
            <v>5903A-9009-050</v>
          </cell>
        </row>
        <row r="181">
          <cell r="A181" t="str">
            <v>                    ПОЛУКОМБИНЕЗОН ПУХ NORTHWIND V3 ЧЕРНЫЙ 52</v>
          </cell>
        </row>
        <row r="181">
          <cell r="C181" t="str">
            <v>5903A-9009-052</v>
          </cell>
        </row>
        <row r="182">
          <cell r="A182" t="str">
            <v>                    ПОЛУКОМБИНЕЗОН ПУХ NORTHWIND V3 ЧЕРНЫЙ 54</v>
          </cell>
        </row>
        <row r="182">
          <cell r="C182" t="str">
            <v>5903A-9009-054</v>
          </cell>
        </row>
        <row r="183">
          <cell r="A183" t="str">
            <v>                    ПОЛУКОМБИНЕЗОН ПУХ NORTHWIND V3 ЧЕРНЫЙ 56</v>
          </cell>
        </row>
        <row r="183">
          <cell r="C183" t="str">
            <v>5903A-9009-056</v>
          </cell>
        </row>
        <row r="184">
          <cell r="A184" t="str">
            <v>                    ПОЛУКОМБИНЕЗОН ПУХ NORTHWIND V3 ЧЕРНЫЙ 58</v>
          </cell>
        </row>
        <row r="184">
          <cell r="C184" t="str">
            <v>5903A-9009-058</v>
          </cell>
        </row>
        <row r="185">
          <cell r="A185" t="str">
            <v>                    ПОЛУКОМБИНЕЗОН ПУХ NORTHWIND V3 ЧЕРНЫЙ 60</v>
          </cell>
        </row>
        <row r="185">
          <cell r="C185" t="str">
            <v>5903A-9009-060</v>
          </cell>
        </row>
        <row r="186">
          <cell r="A186" t="str">
            <v>            ШТОРМОВЫЕ</v>
          </cell>
        </row>
        <row r="186">
          <cell r="C186">
            <v>0</v>
          </cell>
        </row>
        <row r="187">
          <cell r="A187" t="str">
            <v>                BLADE V2</v>
          </cell>
        </row>
        <row r="187">
          <cell r="C187">
            <v>0</v>
          </cell>
        </row>
        <row r="188">
          <cell r="A188" t="str">
            <v>                    БРЮКИ ШТРМ BLADE V2 ЧЕРНЫЙ S</v>
          </cell>
        </row>
        <row r="188">
          <cell r="C188" t="str">
            <v>3059A-9009-S</v>
          </cell>
        </row>
        <row r="189">
          <cell r="A189" t="str">
            <v>                    БРЮКИ ШТРМ BLADE V2 ЧЕРНЫЙ XS</v>
          </cell>
        </row>
        <row r="189">
          <cell r="C189" t="str">
            <v>3059A-9009-XS</v>
          </cell>
        </row>
        <row r="190">
          <cell r="A190" t="str">
            <v>                COMPACT PNT V3</v>
          </cell>
        </row>
        <row r="190">
          <cell r="C190">
            <v>0</v>
          </cell>
        </row>
        <row r="191">
          <cell r="A191" t="str">
            <v>                    БРЮКИ ШТРМ COMPACT PNT V3 СЕРЫЙ ТМН L</v>
          </cell>
        </row>
        <row r="191">
          <cell r="C191" t="str">
            <v>3216B-9609-L</v>
          </cell>
        </row>
        <row r="192">
          <cell r="A192" t="str">
            <v>                    БРЮКИ ШТРМ COMPACT PNT V3 СЕРЫЙ ТМН M</v>
          </cell>
        </row>
        <row r="192">
          <cell r="C192" t="str">
            <v>3216B-9609-M</v>
          </cell>
        </row>
        <row r="193">
          <cell r="A193" t="str">
            <v>                    БРЮКИ ШТРМ COMPACT PNT V3 СЕРЫЙ ТМН S</v>
          </cell>
        </row>
        <row r="193">
          <cell r="C193" t="str">
            <v>3216B-9609-S</v>
          </cell>
        </row>
        <row r="194">
          <cell r="A194" t="str">
            <v>                    БРЮКИ ШТРМ COMPACT PNT V3 СЕРЫЙ ТМН XL</v>
          </cell>
        </row>
        <row r="194">
          <cell r="C194" t="str">
            <v>3216B-9609-XL</v>
          </cell>
        </row>
        <row r="195">
          <cell r="A195" t="str">
            <v>                    БРЮКИ ШТРМ COMPACT PNT V3 СЕРЫЙ ТМН XS</v>
          </cell>
        </row>
        <row r="195">
          <cell r="C195" t="str">
            <v>3216B-9609-XS</v>
          </cell>
        </row>
        <row r="196">
          <cell r="A196" t="str">
            <v>                    БРЮКИ ШТРМ COMPACT PNT V3 СЕРЫЙ ТМН XXL</v>
          </cell>
        </row>
        <row r="196">
          <cell r="C196" t="str">
            <v>3216B-9609-XXL</v>
          </cell>
        </row>
        <row r="197">
          <cell r="A197" t="str">
            <v>                    БРЮКИ ШТРМ COMPACT PNT V3 ЧЕРНЫЙ L</v>
          </cell>
        </row>
        <row r="197">
          <cell r="C197" t="str">
            <v>3216B-9009-L</v>
          </cell>
        </row>
        <row r="198">
          <cell r="A198" t="str">
            <v>                    БРЮКИ ШТРМ COMPACT PNT V3 ЧЕРНЫЙ M</v>
          </cell>
        </row>
        <row r="198">
          <cell r="C198" t="str">
            <v>3216B-9009-M</v>
          </cell>
        </row>
        <row r="199">
          <cell r="A199" t="str">
            <v>                    БРЮКИ ШТРМ COMPACT PNT V3 ЧЕРНЫЙ S</v>
          </cell>
        </row>
        <row r="199">
          <cell r="C199" t="str">
            <v>3216B-9009-S</v>
          </cell>
        </row>
        <row r="200">
          <cell r="A200" t="str">
            <v>                    БРЮКИ ШТРМ COMPACT PNT V3 ЧЕРНЫЙ XS</v>
          </cell>
        </row>
        <row r="200">
          <cell r="C200" t="str">
            <v>3216B-9009-XS</v>
          </cell>
        </row>
        <row r="201">
          <cell r="A201" t="str">
            <v>                    БРЮКИ ШТРМ COMPACT PNT V3 ЧЕРНЫЙ XXL</v>
          </cell>
        </row>
        <row r="201">
          <cell r="C201" t="str">
            <v>3216B-9009-XXL</v>
          </cell>
        </row>
        <row r="202">
          <cell r="A202" t="str">
            <v>                CYCLONE PNT V3</v>
          </cell>
        </row>
        <row r="202">
          <cell r="C202">
            <v>0</v>
          </cell>
        </row>
        <row r="203">
          <cell r="A203" t="str">
            <v>                    БРЮКИ ШТРМ CYCLONE PNT V3 СЕРЫЙ ТМН L</v>
          </cell>
        </row>
        <row r="203">
          <cell r="C203" t="str">
            <v>3214B-9609-L</v>
          </cell>
        </row>
        <row r="204">
          <cell r="A204" t="str">
            <v>                    БРЮКИ ШТРМ CYCLONE PNT V3 СЕРЫЙ ТМН M</v>
          </cell>
        </row>
        <row r="204">
          <cell r="C204" t="str">
            <v>3214B-9609-M</v>
          </cell>
        </row>
        <row r="205">
          <cell r="A205" t="str">
            <v>                    БРЮКИ ШТРМ CYCLONE PNT V3 СЕРЫЙ ТМН S</v>
          </cell>
        </row>
        <row r="205">
          <cell r="C205" t="str">
            <v>3214B-9609-S</v>
          </cell>
        </row>
        <row r="206">
          <cell r="A206" t="str">
            <v>                    БРЮКИ ШТРМ CYCLONE PNT V3 СЕРЫЙ ТМН XL</v>
          </cell>
        </row>
        <row r="206">
          <cell r="C206" t="str">
            <v>3214B-9609-XL</v>
          </cell>
        </row>
        <row r="207">
          <cell r="A207" t="str">
            <v>                    БРЮКИ ШТРМ CYCLONE PNT V3 СЕРЫЙ ТМН XS</v>
          </cell>
        </row>
        <row r="207">
          <cell r="C207" t="str">
            <v>3214B-9609-XS</v>
          </cell>
        </row>
        <row r="208">
          <cell r="A208" t="str">
            <v>                    БРЮКИ ШТРМ CYCLONE PNT V3 СЕРЫЙ ТМН XXL</v>
          </cell>
        </row>
        <row r="208">
          <cell r="C208" t="str">
            <v>3214B-9609-XXL</v>
          </cell>
        </row>
        <row r="209">
          <cell r="A209" t="str">
            <v>                    БРЮКИ ШТРМ CYCLONE PNT V3 ЧЕРНЫЙ L</v>
          </cell>
        </row>
        <row r="209">
          <cell r="C209" t="str">
            <v>3214B-9009-L</v>
          </cell>
        </row>
        <row r="210">
          <cell r="A210" t="str">
            <v>                    БРЮКИ ШТРМ CYCLONE PNT V3 ЧЕРНЫЙ M</v>
          </cell>
        </row>
        <row r="210">
          <cell r="C210" t="str">
            <v>3214B-9009-M</v>
          </cell>
        </row>
        <row r="211">
          <cell r="A211" t="str">
            <v>                    БРЮКИ ШТРМ CYCLONE PNT V3 ЧЕРНЫЙ S</v>
          </cell>
        </row>
        <row r="211">
          <cell r="C211" t="str">
            <v>3214B-9009-S</v>
          </cell>
        </row>
        <row r="212">
          <cell r="A212" t="str">
            <v>                    БРЮКИ ШТРМ CYCLONE PNT V3 ЧЕРНЫЙ XL</v>
          </cell>
        </row>
        <row r="212">
          <cell r="C212" t="str">
            <v>3214B-9009-XL</v>
          </cell>
        </row>
        <row r="213">
          <cell r="A213" t="str">
            <v>                    БРЮКИ ШТРМ CYCLONE PNT V3 ЧЕРНЫЙ XS</v>
          </cell>
        </row>
        <row r="213">
          <cell r="C213" t="str">
            <v>3214B-9009-XS</v>
          </cell>
        </row>
        <row r="214">
          <cell r="A214" t="str">
            <v>                    БРЮКИ ШТРМ CYCLONE PNT V3 ЧЕРНЫЙ XXL</v>
          </cell>
        </row>
        <row r="214">
          <cell r="C214" t="str">
            <v>3214B-9009-XXL</v>
          </cell>
        </row>
        <row r="215">
          <cell r="A215" t="str">
            <v>                HORN</v>
          </cell>
        </row>
        <row r="215">
          <cell r="C215">
            <v>0</v>
          </cell>
        </row>
        <row r="216">
          <cell r="A216" t="str">
            <v>                    БРЮКИ ШТРМ HORN СЕРЫЙ L</v>
          </cell>
        </row>
        <row r="216">
          <cell r="C216" t="str">
            <v>4104-9605-L</v>
          </cell>
        </row>
        <row r="217">
          <cell r="A217" t="str">
            <v>                    БРЮКИ ШТРМ HORN СЕРЫЙ M</v>
          </cell>
        </row>
        <row r="217">
          <cell r="C217" t="str">
            <v>4104-9605-M</v>
          </cell>
        </row>
        <row r="218">
          <cell r="A218" t="str">
            <v>                    БРЮКИ ШТРМ HORN СЕРЫЙ XL</v>
          </cell>
        </row>
        <row r="218">
          <cell r="C218" t="str">
            <v>4104-9605-XL</v>
          </cell>
        </row>
        <row r="219">
          <cell r="A219" t="str">
            <v>                    БРЮКИ ШТРМ HORN СЕРЫЙ XXL</v>
          </cell>
        </row>
        <row r="219">
          <cell r="C219" t="str">
            <v>4104-9605-XXL</v>
          </cell>
        </row>
        <row r="220">
          <cell r="A220" t="str">
            <v>                    БРЮКИ ШТРМ HORN ЧЕРНЫЙ XL</v>
          </cell>
        </row>
        <row r="220">
          <cell r="C220" t="str">
            <v>4104-9009-XL</v>
          </cell>
        </row>
        <row r="221">
          <cell r="A221" t="str">
            <v>                    БРЮКИ ШТРМ HORN ЧЕРНЫЙ XXL</v>
          </cell>
        </row>
        <row r="221">
          <cell r="C221" t="str">
            <v>4104-9009-XXL</v>
          </cell>
        </row>
        <row r="222">
          <cell r="A222" t="str">
            <v>                MONT BLANC SUPER LIGHT</v>
          </cell>
        </row>
        <row r="222">
          <cell r="C222">
            <v>0</v>
          </cell>
        </row>
        <row r="223">
          <cell r="A223" t="str">
            <v>                    БРЮКИ MONT BLANC SUPER LIGHT ЧЕРНЫЙ L</v>
          </cell>
        </row>
        <row r="223">
          <cell r="C223" t="str">
            <v>3493-9009-L</v>
          </cell>
        </row>
        <row r="224">
          <cell r="A224" t="str">
            <v>                    БРЮКИ MONT BLANC SUPER LIGHT ЧЕРНЫЙ M</v>
          </cell>
        </row>
        <row r="224">
          <cell r="C224" t="str">
            <v>3493-9009-M</v>
          </cell>
        </row>
        <row r="225">
          <cell r="A225" t="str">
            <v>                    БРЮКИ MONT BLANC SUPER LIGHT ЧЕРНЫЙ XL</v>
          </cell>
        </row>
        <row r="225">
          <cell r="C225" t="str">
            <v>3493-9009-XL</v>
          </cell>
        </row>
        <row r="226">
          <cell r="A226" t="str">
            <v>                    БРЮКИ MONT BLANC SUPER LIGHT ЧЕРНЫЙ XXL</v>
          </cell>
        </row>
        <row r="226">
          <cell r="C226" t="str">
            <v>3493-9009-XXL</v>
          </cell>
        </row>
        <row r="227">
          <cell r="A227" t="str">
            <v>                YUKON</v>
          </cell>
        </row>
        <row r="227">
          <cell r="C227">
            <v>0</v>
          </cell>
        </row>
        <row r="228">
          <cell r="A228" t="str">
            <v>                    БРЮКИ ШТРМ YUKON ЧЕРНЫЙ L</v>
          </cell>
        </row>
        <row r="228">
          <cell r="C228" t="str">
            <v>4105-9009-L</v>
          </cell>
        </row>
        <row r="229">
          <cell r="A229" t="str">
            <v>                    БРЮКИ ШТРМ YUKON ЧЕРНЫЙ XL</v>
          </cell>
        </row>
        <row r="229">
          <cell r="C229" t="str">
            <v>4105-9009-XL</v>
          </cell>
        </row>
        <row r="230">
          <cell r="A230" t="str">
            <v>                    БРЮКИ ШТРМ YUKON ЧЕРНЫЙ XXL</v>
          </cell>
        </row>
        <row r="230">
          <cell r="C230" t="str">
            <v>4105-9009-XXL</v>
          </cell>
        </row>
        <row r="231">
          <cell r="A231" t="str">
            <v>        КУРТКИ</v>
          </cell>
        </row>
        <row r="231">
          <cell r="C231">
            <v>0</v>
          </cell>
        </row>
        <row r="232">
          <cell r="A232" t="str">
            <v>            POLARTEC</v>
          </cell>
        </row>
        <row r="232">
          <cell r="C232">
            <v>0</v>
          </cell>
        </row>
        <row r="233">
          <cell r="A233" t="str">
            <v>                GUDZON</v>
          </cell>
        </row>
        <row r="233">
          <cell r="C233">
            <v>0</v>
          </cell>
        </row>
        <row r="234">
          <cell r="A234" t="str">
            <v>                    КУРТКА POL GUDZON КОРИЧНЕВЫЙ L</v>
          </cell>
        </row>
        <row r="234">
          <cell r="C234" t="str">
            <v>655-9505-L</v>
          </cell>
        </row>
        <row r="235">
          <cell r="A235" t="str">
            <v>                    КУРТКА POL GUDZON КОРИЧНЕВЫЙ M</v>
          </cell>
        </row>
        <row r="235">
          <cell r="C235" t="str">
            <v>655-9505-M</v>
          </cell>
        </row>
        <row r="236">
          <cell r="A236" t="str">
            <v>                    КУРТКА POL GUDZON КОРИЧНЕВЫЙ XL</v>
          </cell>
        </row>
        <row r="236">
          <cell r="C236" t="str">
            <v>655-9505-XL</v>
          </cell>
        </row>
        <row r="237">
          <cell r="A237" t="str">
            <v>                    КУРТКА POL GUDZON СЕРО-ЗЕЛЕНЫЙ L</v>
          </cell>
        </row>
        <row r="237">
          <cell r="C237" t="str">
            <v>655-9904-L</v>
          </cell>
        </row>
        <row r="238">
          <cell r="A238" t="str">
            <v>                    КУРТКА POL GUDZON СЕРО-ЗЕЛЕНЫЙ M</v>
          </cell>
        </row>
        <row r="238">
          <cell r="C238" t="str">
            <v>655-9904-M</v>
          </cell>
        </row>
        <row r="239">
          <cell r="A239" t="str">
            <v>                    КУРТКА POL GUDZON СЕРО-ЗЕЛЕНЫЙ S</v>
          </cell>
        </row>
        <row r="239">
          <cell r="C239" t="str">
            <v>655-9904-S</v>
          </cell>
        </row>
        <row r="240">
          <cell r="A240" t="str">
            <v>                    КУРТКА POL GUDZON СЕРО-ЗЕЛЕНЫЙ XL</v>
          </cell>
        </row>
        <row r="240">
          <cell r="C240" t="str">
            <v>655-9904-XL</v>
          </cell>
        </row>
        <row r="241">
          <cell r="A241" t="str">
            <v>                GULFSTREAM V2</v>
          </cell>
        </row>
        <row r="241">
          <cell r="C241">
            <v>0</v>
          </cell>
        </row>
        <row r="242">
          <cell r="A242" t="str">
            <v>                    КУРТКА POL GULFSTREAM V2 CЕРЫЙ ТМН XL</v>
          </cell>
        </row>
        <row r="242">
          <cell r="C242" t="str">
            <v>2041B-9609-XL</v>
          </cell>
        </row>
        <row r="243">
          <cell r="A243" t="str">
            <v>                    КУРТКА POL GULFSTREAM V2 КРАСНЫЙ L</v>
          </cell>
        </row>
        <row r="243">
          <cell r="C243" t="str">
            <v>2041B-9205-L</v>
          </cell>
        </row>
        <row r="244">
          <cell r="A244" t="str">
            <v>                    КУРТКА POL GULFSTREAM V2 КРАСНЫЙ M</v>
          </cell>
        </row>
        <row r="244">
          <cell r="C244" t="str">
            <v>2041B-9205-M</v>
          </cell>
        </row>
        <row r="245">
          <cell r="A245" t="str">
            <v>                    КУРТКА POL GULFSTREAM V2 КРАСНЫЙ S</v>
          </cell>
        </row>
        <row r="245">
          <cell r="C245" t="str">
            <v>2041B-9205-S</v>
          </cell>
        </row>
        <row r="246">
          <cell r="A246" t="str">
            <v>                    КУРТКА POL GULFSTREAM V2 КРАСНЫЙ XL</v>
          </cell>
        </row>
        <row r="246">
          <cell r="C246" t="str">
            <v>2041B-9205-XL</v>
          </cell>
        </row>
        <row r="247">
          <cell r="A247" t="str">
            <v>                    КУРТКА POL GULFSTREAM V2 КРАСНЫЙ XS</v>
          </cell>
        </row>
        <row r="247">
          <cell r="C247" t="str">
            <v>2041B-9205-XS</v>
          </cell>
        </row>
        <row r="248">
          <cell r="A248" t="str">
            <v>                    КУРТКА POL GULFSTREAM V2 КРАСНЫЙ XXL</v>
          </cell>
        </row>
        <row r="248">
          <cell r="C248" t="str">
            <v>2041B-9205-XXL</v>
          </cell>
        </row>
        <row r="249">
          <cell r="A249" t="str">
            <v>                    КУРТКА POL GULFSTREAM V2 ЧЕРНЫЙ L</v>
          </cell>
        </row>
        <row r="249">
          <cell r="C249" t="str">
            <v>2041B-9009-L</v>
          </cell>
        </row>
        <row r="250">
          <cell r="A250" t="str">
            <v>                    КУРТКА POL GULFSTREAM V2 ЧЕРНЫЙ M</v>
          </cell>
        </row>
        <row r="250">
          <cell r="C250" t="str">
            <v>2041B-9009-M</v>
          </cell>
        </row>
        <row r="251">
          <cell r="A251" t="str">
            <v>                    КУРТКА POL GULFSTREAM V2 ЧЕРНЫЙ S</v>
          </cell>
        </row>
        <row r="251">
          <cell r="C251" t="str">
            <v>2041B-9009-S</v>
          </cell>
        </row>
        <row r="252">
          <cell r="A252" t="str">
            <v>                    КУРТКА POL GULFSTREAM V2 ЧЕРНЫЙ XL</v>
          </cell>
        </row>
        <row r="252">
          <cell r="C252" t="str">
            <v>2041B-9009-XL</v>
          </cell>
        </row>
        <row r="253">
          <cell r="A253" t="str">
            <v>                    КУРТКА POL GULFSTREAM V2 ЧЕРНЫЙ XS</v>
          </cell>
        </row>
        <row r="253">
          <cell r="C253" t="str">
            <v>2041B-9009-XS</v>
          </cell>
        </row>
        <row r="254">
          <cell r="A254" t="str">
            <v>                    КУРТКА POL GULFSTREAM V2 ЧЕРНЫЙ XXL</v>
          </cell>
        </row>
        <row r="254">
          <cell r="C254" t="str">
            <v>2041B-9009-XXL</v>
          </cell>
        </row>
        <row r="255">
          <cell r="A255" t="str">
            <v>                STEWART V2</v>
          </cell>
        </row>
        <row r="255">
          <cell r="C255">
            <v>0</v>
          </cell>
        </row>
        <row r="256">
          <cell r="A256" t="str">
            <v>                    КУРТКА POL STEWART V2 КРАСНЫЙ S</v>
          </cell>
        </row>
        <row r="256">
          <cell r="C256" t="str">
            <v>2421A-9205-S</v>
          </cell>
        </row>
        <row r="257">
          <cell r="A257" t="str">
            <v>                    КУРТКА POL STEWART V2 КРАСНЫЙ XXL</v>
          </cell>
        </row>
        <row r="257">
          <cell r="C257" t="str">
            <v>2421A-9205-XXL</v>
          </cell>
        </row>
        <row r="258">
          <cell r="A258" t="str">
            <v>                TACTIC V4</v>
          </cell>
        </row>
        <row r="258">
          <cell r="C258">
            <v>0</v>
          </cell>
        </row>
        <row r="259">
          <cell r="A259" t="str">
            <v>                    КУРТКА POL WP TACTIC V4 СИНИЙ L</v>
          </cell>
        </row>
        <row r="259">
          <cell r="C259" t="str">
            <v>8125C-9305-L</v>
          </cell>
        </row>
        <row r="260">
          <cell r="A260" t="str">
            <v>                    КУРТКА POL WP TACTIC V4 СИНИЙ M</v>
          </cell>
        </row>
        <row r="260">
          <cell r="C260" t="str">
            <v>8125C-9305-M</v>
          </cell>
        </row>
        <row r="261">
          <cell r="A261" t="str">
            <v>                    КУРТКА POL WP TACTIC V4 СИНИЙ S</v>
          </cell>
        </row>
        <row r="261">
          <cell r="C261" t="str">
            <v>8125C-9305-S</v>
          </cell>
        </row>
        <row r="262">
          <cell r="A262" t="str">
            <v>                    КУРТКА POL WP TACTIC V4 СИНИЙ XL</v>
          </cell>
        </row>
        <row r="262">
          <cell r="C262" t="str">
            <v>8125C-9305-XL</v>
          </cell>
        </row>
        <row r="263">
          <cell r="A263" t="str">
            <v>                    КУРТКА POL WP TACTIC V4 СИНИЙ XXL</v>
          </cell>
        </row>
        <row r="263">
          <cell r="C263" t="str">
            <v>8125C-9305-XXL</v>
          </cell>
        </row>
        <row r="264">
          <cell r="A264" t="str">
            <v>                    КУРТКА POL WP TACTIC V4 ХАКИ L</v>
          </cell>
        </row>
        <row r="264">
          <cell r="C264" t="str">
            <v>8125C-9545-L</v>
          </cell>
        </row>
        <row r="265">
          <cell r="A265" t="str">
            <v>            PRIMALOFT</v>
          </cell>
        </row>
        <row r="265">
          <cell r="C265">
            <v>0</v>
          </cell>
        </row>
        <row r="266">
          <cell r="A266" t="str">
            <v>                ALTITUDE</v>
          </cell>
        </row>
        <row r="266">
          <cell r="C266">
            <v>0</v>
          </cell>
        </row>
        <row r="267">
          <cell r="A267" t="str">
            <v>                    КУРТКА PML ALTITUDE КРАСНЫЙ L</v>
          </cell>
        </row>
        <row r="267">
          <cell r="C267" t="str">
            <v>4239-9205-L</v>
          </cell>
        </row>
        <row r="268">
          <cell r="A268" t="str">
            <v>                    КУРТКА PML ALTITUDE КРАСНЫЙ M</v>
          </cell>
        </row>
        <row r="268">
          <cell r="C268" t="str">
            <v>4239-9205-M</v>
          </cell>
        </row>
        <row r="269">
          <cell r="A269" t="str">
            <v>                    КУРТКА PML ALTITUDE КРАСНЫЙ XXL</v>
          </cell>
        </row>
        <row r="269">
          <cell r="C269" t="str">
            <v>4239-9205-XXL</v>
          </cell>
        </row>
        <row r="270">
          <cell r="A270" t="str">
            <v>                    КУРТКА PML ALTITUDE ЧЕРНЫЙ L</v>
          </cell>
        </row>
        <row r="270">
          <cell r="C270" t="str">
            <v>4239-9009-L</v>
          </cell>
        </row>
        <row r="271">
          <cell r="A271" t="str">
            <v>                    КУРТКА PML ALTITUDE ЧЕРНЫЙ S</v>
          </cell>
        </row>
        <row r="271">
          <cell r="C271" t="str">
            <v>4239-9009-S</v>
          </cell>
        </row>
        <row r="272">
          <cell r="A272" t="str">
            <v>                ROCK</v>
          </cell>
        </row>
        <row r="272">
          <cell r="C272">
            <v>0</v>
          </cell>
        </row>
        <row r="273">
          <cell r="A273" t="str">
            <v>                    КУРТКА PML ROCK ЖЛТ ЛИМОН L</v>
          </cell>
        </row>
        <row r="273">
          <cell r="C273" t="str">
            <v>4240-9102-L</v>
          </cell>
        </row>
        <row r="274">
          <cell r="A274" t="str">
            <v>                    КУРТКА PML ROCK ЖЛТ ЛИМОН M</v>
          </cell>
        </row>
        <row r="274">
          <cell r="C274" t="str">
            <v>4240-9102-M</v>
          </cell>
        </row>
        <row r="275">
          <cell r="A275" t="str">
            <v>                    КУРТКА PML ROCK ЖЛТ ЛИМОН S</v>
          </cell>
        </row>
        <row r="275">
          <cell r="C275" t="str">
            <v>4240-9102-S</v>
          </cell>
        </row>
        <row r="276">
          <cell r="A276" t="str">
            <v>                    КУРТКА PML ROCK ЖЛТ ЛИМОН XL</v>
          </cell>
        </row>
        <row r="276">
          <cell r="C276" t="str">
            <v>4240-9102-XL</v>
          </cell>
        </row>
        <row r="277">
          <cell r="A277" t="str">
            <v>                    КУРТКА PML ROCK ЖЛТ ЛИМОН XXL</v>
          </cell>
        </row>
        <row r="277">
          <cell r="C277" t="str">
            <v>4240-9102-XXL</v>
          </cell>
        </row>
        <row r="278">
          <cell r="A278" t="str">
            <v>                    КУРТКА PML ROCK КРАСНЫЙ L</v>
          </cell>
        </row>
        <row r="278">
          <cell r="C278" t="str">
            <v>4240-9205-L</v>
          </cell>
        </row>
        <row r="279">
          <cell r="A279" t="str">
            <v>                    КУРТКА PML ROCK КРАСНЫЙ M</v>
          </cell>
        </row>
        <row r="279">
          <cell r="C279" t="str">
            <v>4240-9205-M</v>
          </cell>
        </row>
        <row r="280">
          <cell r="A280" t="str">
            <v>                    КУРТКА PML ROCK КРАСНЫЙ S</v>
          </cell>
        </row>
        <row r="280">
          <cell r="C280" t="str">
            <v>4240-9205-S</v>
          </cell>
        </row>
        <row r="281">
          <cell r="A281" t="str">
            <v>                    КУРТКА PML ROCK КРАСНЫЙ XL</v>
          </cell>
        </row>
        <row r="281">
          <cell r="C281" t="str">
            <v>4240-9205-XL</v>
          </cell>
        </row>
        <row r="282">
          <cell r="A282" t="str">
            <v>                    КУРТКА PML ROCK КРАСНЫЙ XS</v>
          </cell>
        </row>
        <row r="282">
          <cell r="C282" t="str">
            <v>4240-9205-XS</v>
          </cell>
        </row>
        <row r="283">
          <cell r="A283" t="str">
            <v>                    КУРТКА PML ROCK КРАСНЫЙ XXL</v>
          </cell>
        </row>
        <row r="283">
          <cell r="C283" t="str">
            <v>4240-9205-XXL</v>
          </cell>
        </row>
        <row r="284">
          <cell r="A284" t="str">
            <v>                    КУРТКА PML ROCK ЧЕРНЫЙ L</v>
          </cell>
        </row>
        <row r="284">
          <cell r="C284" t="str">
            <v>4240-9009-L</v>
          </cell>
        </row>
        <row r="285">
          <cell r="A285" t="str">
            <v>                    КУРТКА PML ROCK ЧЕРНЫЙ M</v>
          </cell>
        </row>
        <row r="285">
          <cell r="C285" t="str">
            <v>4240-9009-M</v>
          </cell>
        </row>
        <row r="286">
          <cell r="A286" t="str">
            <v>                    КУРТКА PML ROCK ЧЕРНЫЙ S</v>
          </cell>
        </row>
        <row r="286">
          <cell r="C286" t="str">
            <v>4240-9009-S</v>
          </cell>
        </row>
        <row r="288">
          <cell r="A288" t="str">
            <v>                    КУРТКА PML VALDEZ V2 СИНИЙ ТМН S</v>
          </cell>
        </row>
        <row r="288">
          <cell r="C288" t="str">
            <v>1198A-9309-S</v>
          </cell>
        </row>
        <row r="289">
          <cell r="A289" t="str">
            <v>                    КУРТКА PML VALDEZ V2 СИНИЙ ТМН XXL</v>
          </cell>
        </row>
        <row r="289">
          <cell r="C289" t="str">
            <v>1198A-9309-XXL</v>
          </cell>
        </row>
        <row r="290">
          <cell r="A290" t="str">
            <v>            SOFTSHELL</v>
          </cell>
        </row>
        <row r="290">
          <cell r="C290">
            <v>0</v>
          </cell>
        </row>
        <row r="291">
          <cell r="A291" t="str">
            <v>                FORCE V2</v>
          </cell>
        </row>
        <row r="291">
          <cell r="C291">
            <v>0</v>
          </cell>
        </row>
        <row r="292">
          <cell r="A292" t="str">
            <v>                    КУРТКА WB FORCE V2 КРАСНЫЙ L</v>
          </cell>
        </row>
        <row r="292">
          <cell r="C292" t="str">
            <v>4012A-9205-L</v>
          </cell>
        </row>
        <row r="293">
          <cell r="A293" t="str">
            <v>                    КУРТКА WB FORCE V2 КРАСНЫЙ XL</v>
          </cell>
        </row>
        <row r="293">
          <cell r="C293" t="str">
            <v>4012A-9205-XL</v>
          </cell>
        </row>
        <row r="294">
          <cell r="A294" t="str">
            <v>                    КУРТКА WB FORCE V2 КРАСНЫЙ XXL</v>
          </cell>
        </row>
        <row r="294">
          <cell r="C294" t="str">
            <v>4012A-9205-XXL</v>
          </cell>
        </row>
        <row r="295">
          <cell r="A295" t="str">
            <v>                    КУРТКА WB FORCE V2 СЕРЫЙ L</v>
          </cell>
        </row>
        <row r="295">
          <cell r="C295" t="str">
            <v>4012A-9605-L</v>
          </cell>
        </row>
        <row r="296">
          <cell r="A296" t="str">
            <v>                    КУРТКА WB FORCE V2 СЕРЫЙ M</v>
          </cell>
        </row>
        <row r="296">
          <cell r="C296" t="str">
            <v>4012A-9605-M</v>
          </cell>
        </row>
        <row r="297">
          <cell r="A297" t="str">
            <v>                    КУРТКА WB FORCE V2 СЕРЫЙ XL</v>
          </cell>
        </row>
        <row r="297">
          <cell r="C297" t="str">
            <v>4012A-9605-XL</v>
          </cell>
        </row>
        <row r="298">
          <cell r="A298" t="str">
            <v>                    КУРТКА WB FORCE V2 СИНИЙ L</v>
          </cell>
        </row>
        <row r="298">
          <cell r="C298" t="str">
            <v>4012A-9305-L</v>
          </cell>
        </row>
        <row r="299">
          <cell r="A299" t="str">
            <v>                    КУРТКА WB FORCE V2 СИНИЙ M</v>
          </cell>
        </row>
        <row r="299">
          <cell r="C299" t="str">
            <v>4012A-9305-M</v>
          </cell>
        </row>
        <row r="300">
          <cell r="A300" t="str">
            <v>                    КУРТКА WB FORCE V2 СИНИЙ XL</v>
          </cell>
        </row>
        <row r="300">
          <cell r="C300" t="str">
            <v>4012A-9305-XL</v>
          </cell>
        </row>
        <row r="301">
          <cell r="A301" t="str">
            <v>                    КУРТКА WB FORCE V2 СИНИЙ XXL</v>
          </cell>
        </row>
        <row r="301">
          <cell r="C301" t="str">
            <v>4012A-9305-XXL</v>
          </cell>
        </row>
        <row r="302">
          <cell r="A302" t="str">
            <v>                    КУРТКА WB FORCE V2 ФИСТАШКОВЫЙ L</v>
          </cell>
        </row>
        <row r="302">
          <cell r="C302" t="str">
            <v>4012A-9402-L</v>
          </cell>
        </row>
        <row r="303">
          <cell r="A303" t="str">
            <v>                    КУРТКА WB FORCE V2 ФИСТАШКОВЫЙ M</v>
          </cell>
        </row>
        <row r="303">
          <cell r="C303" t="str">
            <v>4012A-9402-M</v>
          </cell>
        </row>
        <row r="304">
          <cell r="A304" t="str">
            <v>                    КУРТКА WB FORCE V2 ФИСТАШКОВЫЙ XL</v>
          </cell>
        </row>
        <row r="304">
          <cell r="C304" t="str">
            <v>4012A-9402-XL</v>
          </cell>
        </row>
        <row r="305">
          <cell r="A305" t="str">
            <v>                    КУРТКА WB FORCE V2 ФИСТАШКОВЫЙ XXL</v>
          </cell>
        </row>
        <row r="305">
          <cell r="C305" t="str">
            <v>4012A-9402-XXL</v>
          </cell>
        </row>
        <row r="307">
          <cell r="A307" t="str">
            <v>                    КУРТКА WB KONDOR V3 ЧЕРНЫЙ XXL</v>
          </cell>
        </row>
        <row r="307">
          <cell r="C307" t="str">
            <v>4014B-9009-XXL</v>
          </cell>
        </row>
        <row r="308">
          <cell r="A308" t="str">
            <v>                TORNADO</v>
          </cell>
        </row>
        <row r="308">
          <cell r="C308">
            <v>0</v>
          </cell>
        </row>
        <row r="309">
          <cell r="A309" t="str">
            <v>                    КУРТКА ШТРМ TORNADO КРАСНЫЙ XL</v>
          </cell>
        </row>
        <row r="309">
          <cell r="C309" t="str">
            <v>4954-9205-XL</v>
          </cell>
        </row>
        <row r="310">
          <cell r="A310" t="str">
            <v>                    КУРТКА ШТРМ TORNADO СИНИЙ ТМН L</v>
          </cell>
        </row>
        <row r="310">
          <cell r="C310" t="str">
            <v>4954-9309-L</v>
          </cell>
        </row>
        <row r="311">
          <cell r="A311" t="str">
            <v>                    КУРТКА ШТРМ TORNADO СИНИЙ ТМН M</v>
          </cell>
        </row>
        <row r="311">
          <cell r="C311" t="str">
            <v>4954-9309-M</v>
          </cell>
        </row>
        <row r="312">
          <cell r="A312" t="str">
            <v>                    КУРТКА ШТРМ TORNADO СИНИЙ ТМН XL</v>
          </cell>
        </row>
        <row r="312">
          <cell r="C312" t="str">
            <v>4954-9309-XL</v>
          </cell>
        </row>
        <row r="315">
          <cell r="A315" t="str">
            <v>                    КУРТКА THL OTTAWA КРАСНЫЙ/СЕРЫЙ L</v>
          </cell>
        </row>
        <row r="315">
          <cell r="C315" t="str">
            <v>4723-70351-L</v>
          </cell>
        </row>
        <row r="316">
          <cell r="A316" t="str">
            <v>                    КУРТКА THL OTTAWA КРАСНЫЙ/СЕРЫЙ XS</v>
          </cell>
        </row>
        <row r="316">
          <cell r="C316" t="str">
            <v>4723-70351-XS</v>
          </cell>
        </row>
        <row r="317">
          <cell r="A317" t="str">
            <v>                    КУРТКА THL OTTAWA СЕРЫЙ/СИНИЙ ТМН M</v>
          </cell>
        </row>
        <row r="317">
          <cell r="C317" t="str">
            <v>4723-70353-M</v>
          </cell>
        </row>
        <row r="318">
          <cell r="A318" t="str">
            <v>                    КУРТКА THL OTTAWA СЕРЫЙ/СИНИЙ ТМН S</v>
          </cell>
        </row>
        <row r="318">
          <cell r="C318" t="str">
            <v>4723-70353-S</v>
          </cell>
        </row>
        <row r="319">
          <cell r="A319" t="str">
            <v>                    КУРТКА THL OTTAWA СЕРЫЙ/СИНИЙ ТМН XS</v>
          </cell>
        </row>
        <row r="319">
          <cell r="C319" t="str">
            <v>4723-70353-XS</v>
          </cell>
        </row>
        <row r="320">
          <cell r="A320" t="str">
            <v>            ЖИЛЕТ</v>
          </cell>
        </row>
        <row r="320">
          <cell r="C320">
            <v>0</v>
          </cell>
        </row>
        <row r="321">
          <cell r="A321" t="str">
            <v>                PEAK</v>
          </cell>
        </row>
        <row r="321">
          <cell r="C321">
            <v>0</v>
          </cell>
        </row>
        <row r="322">
          <cell r="A322" t="str">
            <v>                    ЖИЛЕТ PML PEAK КРАСНЫЙ L</v>
          </cell>
        </row>
        <row r="322">
          <cell r="C322" t="str">
            <v>4242-9205-L</v>
          </cell>
        </row>
        <row r="323">
          <cell r="A323" t="str">
            <v>                    ЖИЛЕТ PML PEAK КРАСНЫЙ M</v>
          </cell>
        </row>
        <row r="323">
          <cell r="C323" t="str">
            <v>4242-9205-M</v>
          </cell>
        </row>
        <row r="324">
          <cell r="A324" t="str">
            <v>                    ЖИЛЕТ PML PEAK КРАСНЫЙ S</v>
          </cell>
        </row>
        <row r="324">
          <cell r="C324" t="str">
            <v>4242-9205-S</v>
          </cell>
        </row>
        <row r="325">
          <cell r="A325" t="str">
            <v>                    ЖИЛЕТ PML PEAK КРАСНЫЙ XL</v>
          </cell>
        </row>
        <row r="325">
          <cell r="C325" t="str">
            <v>4242-9205-XL</v>
          </cell>
        </row>
        <row r="326">
          <cell r="A326" t="str">
            <v>                    ЖИЛЕТ PML PEAK КРАСНЫЙ XS</v>
          </cell>
        </row>
        <row r="326">
          <cell r="C326" t="str">
            <v>4242-9205-XS</v>
          </cell>
        </row>
        <row r="327">
          <cell r="A327" t="str">
            <v>                    ЖИЛЕТ PML PEAK ЧЕРНЫЙ L</v>
          </cell>
        </row>
        <row r="327">
          <cell r="C327" t="str">
            <v>4242-9009-L</v>
          </cell>
        </row>
        <row r="328">
          <cell r="A328" t="str">
            <v>                    ЖИЛЕТ PML PEAK ЧЕРНЫЙ M</v>
          </cell>
        </row>
        <row r="328">
          <cell r="C328" t="str">
            <v>4242-9009-M</v>
          </cell>
        </row>
        <row r="329">
          <cell r="A329" t="str">
            <v>                    ЖИЛЕТ PML PEAK ЧЕРНЫЙ S</v>
          </cell>
        </row>
        <row r="329">
          <cell r="C329" t="str">
            <v>4242-9009-S</v>
          </cell>
        </row>
        <row r="330">
          <cell r="A330" t="str">
            <v>                TRAVERSE LV</v>
          </cell>
        </row>
        <row r="330">
          <cell r="C330">
            <v>0</v>
          </cell>
        </row>
        <row r="331">
          <cell r="A331" t="str">
            <v>                    ЖИЛЕТ ПУХ TRAVERSE LV КРАСНЫЙ L</v>
          </cell>
        </row>
        <row r="331">
          <cell r="C331" t="str">
            <v>4233-9205-L</v>
          </cell>
        </row>
        <row r="332">
          <cell r="A332" t="str">
            <v>                    ЖИЛЕТ ПУХ TRAVERSE LV КРАСНЫЙ M</v>
          </cell>
        </row>
        <row r="332">
          <cell r="C332" t="str">
            <v>4233-9205-M</v>
          </cell>
        </row>
        <row r="333">
          <cell r="A333" t="str">
            <v>                    ЖИЛЕТ ПУХ TRAVERSE LV КРАСНЫЙ S</v>
          </cell>
        </row>
        <row r="333">
          <cell r="C333" t="str">
            <v>4233-9205-S</v>
          </cell>
        </row>
        <row r="334">
          <cell r="A334" t="str">
            <v>                    ЖИЛЕТ ПУХ TRAVERSE LV КРАСНЫЙ XS</v>
          </cell>
        </row>
        <row r="334">
          <cell r="C334" t="str">
            <v>4233-9205-XS</v>
          </cell>
        </row>
        <row r="335">
          <cell r="A335" t="str">
            <v>                    ЖИЛЕТ ПУХ TRAVERSE LV ЧЕРНЫЙ L</v>
          </cell>
        </row>
        <row r="335">
          <cell r="C335" t="str">
            <v>4233-9009-L</v>
          </cell>
        </row>
        <row r="336">
          <cell r="A336" t="str">
            <v>                    ЖИЛЕТ ПУХ TRAVERSE LV ЧЕРНЫЙ M</v>
          </cell>
        </row>
        <row r="336">
          <cell r="C336" t="str">
            <v>4233-9009-M</v>
          </cell>
        </row>
        <row r="337">
          <cell r="A337" t="str">
            <v>                    ЖИЛЕТ ПУХ TRAVERSE LV ЧЕРНЫЙ S</v>
          </cell>
        </row>
        <row r="337">
          <cell r="C337" t="str">
            <v>4233-9009-S</v>
          </cell>
        </row>
        <row r="338">
          <cell r="A338" t="str">
            <v>                    ЖИЛЕТ ПУХ TRAVERSE LV ЧЕРНЫЙ XS</v>
          </cell>
        </row>
        <row r="338">
          <cell r="C338" t="str">
            <v>4233-9009-XS</v>
          </cell>
        </row>
        <row r="339">
          <cell r="A339" t="str">
            <v>                TRAVERSE MV</v>
          </cell>
        </row>
        <row r="339">
          <cell r="C339">
            <v>0</v>
          </cell>
        </row>
        <row r="340">
          <cell r="A340" t="str">
            <v>                    ЖИЛЕТ ПУХ TRAVERSE MV КРАСНЫЙ L</v>
          </cell>
        </row>
        <row r="340">
          <cell r="C340" t="str">
            <v>4232-9205-L</v>
          </cell>
        </row>
        <row r="341">
          <cell r="A341" t="str">
            <v>                    ЖИЛЕТ ПУХ TRAVERSE MV КРАСНЫЙ M</v>
          </cell>
        </row>
        <row r="341">
          <cell r="C341" t="str">
            <v>4232-9205-M</v>
          </cell>
        </row>
        <row r="342">
          <cell r="A342" t="str">
            <v>                    ЖИЛЕТ ПУХ TRAVERSE MV КРАСНЫЙ S</v>
          </cell>
        </row>
        <row r="342">
          <cell r="C342" t="str">
            <v>4232-9205-S</v>
          </cell>
        </row>
        <row r="343">
          <cell r="A343" t="str">
            <v>                    ЖИЛЕТ ПУХ TRAVERSE MV КРАСНЫЙ XL</v>
          </cell>
        </row>
        <row r="343">
          <cell r="C343" t="str">
            <v>4232-9205-XL</v>
          </cell>
        </row>
        <row r="344">
          <cell r="A344" t="str">
            <v>                    ЖИЛЕТ ПУХ TRAVERSE MV ЧЕРНЫЙ L</v>
          </cell>
        </row>
        <row r="344">
          <cell r="C344" t="str">
            <v>4232-9009-L</v>
          </cell>
        </row>
        <row r="345">
          <cell r="A345" t="str">
            <v>                    ЖИЛЕТ ПУХ TRAVERSE MV ЧЕРНЫЙ M</v>
          </cell>
        </row>
        <row r="345">
          <cell r="C345" t="str">
            <v>4232-9009-M</v>
          </cell>
        </row>
        <row r="346">
          <cell r="A346" t="str">
            <v>                    ЖИЛЕТ ПУХ TRAVERSE MV ЧЕРНЫЙ S</v>
          </cell>
        </row>
        <row r="346">
          <cell r="C346" t="str">
            <v>4232-9009-S</v>
          </cell>
        </row>
        <row r="347">
          <cell r="A347" t="str">
            <v>                    ЖИЛЕТ ПУХ TRAVERSE MV ЧЕРНЫЙ XL</v>
          </cell>
        </row>
        <row r="347">
          <cell r="C347" t="str">
            <v>4232-9009-XL</v>
          </cell>
        </row>
        <row r="348">
          <cell r="A348" t="str">
            <v>                    ЖИЛЕТ ПУХ TRAVERSE MV ЧЕРНЫЙ XXL</v>
          </cell>
        </row>
        <row r="348">
          <cell r="C348" t="str">
            <v>4232-9009-XXL</v>
          </cell>
        </row>
        <row r="349">
          <cell r="A349" t="str">
            <v>            КОСТЮМ</v>
          </cell>
        </row>
        <row r="349">
          <cell r="C349">
            <v>0</v>
          </cell>
        </row>
        <row r="350">
          <cell r="A350" t="str">
            <v>                HUNTER</v>
          </cell>
        </row>
        <row r="350">
          <cell r="C350">
            <v>0</v>
          </cell>
        </row>
        <row r="351">
          <cell r="A351" t="str">
            <v>                    КОСТЮМ THL HUNTER КМФЛЖ ЗЕЛЕНЫЙ-ЖЛТ 48</v>
          </cell>
        </row>
        <row r="351">
          <cell r="C351" t="str">
            <v>4537-9709-048</v>
          </cell>
        </row>
        <row r="352">
          <cell r="A352" t="str">
            <v>                    КОСТЮМ THL HUNTER КМФЛЖ ЗЕЛЕНЫЙ-ЖЛТ 50</v>
          </cell>
        </row>
        <row r="352">
          <cell r="C352" t="str">
            <v>4537-9709-050</v>
          </cell>
        </row>
        <row r="353">
          <cell r="A353" t="str">
            <v>                    КОСТЮМ THL HUNTER КМФЛЖ ЗЕЛЕНЫЙ-ЖЛТ 52</v>
          </cell>
        </row>
        <row r="353">
          <cell r="C353" t="str">
            <v>4537-9709-052</v>
          </cell>
        </row>
        <row r="354">
          <cell r="A354" t="str">
            <v>                    КОСТЮМ THL HUNTER КМФЛЖ ЗЕЛЕНЫЙ-ЖЛТ 54</v>
          </cell>
        </row>
        <row r="354">
          <cell r="C354" t="str">
            <v>4537-9709-054</v>
          </cell>
        </row>
        <row r="355">
          <cell r="A355" t="str">
            <v>                    КОСТЮМ THL HUNTER КМФЛЖ ЗЕЛЕНЫЙ-ЖЛТ 56</v>
          </cell>
        </row>
        <row r="355">
          <cell r="C355" t="str">
            <v>4537-9709-056</v>
          </cell>
        </row>
        <row r="356">
          <cell r="A356" t="str">
            <v>                MAKALU-S</v>
          </cell>
        </row>
        <row r="356">
          <cell r="C356">
            <v>0</v>
          </cell>
        </row>
        <row r="357">
          <cell r="A357" t="str">
            <v>                    КОСТЮМ ПУХ MAKALU-S КМФЛЖ СЕРЫЙ 54</v>
          </cell>
        </row>
        <row r="357">
          <cell r="C357" t="str">
            <v>172A-9705-054</v>
          </cell>
        </row>
        <row r="358">
          <cell r="A358" t="str">
            <v>            ПУХОВЫЕ</v>
          </cell>
        </row>
        <row r="358">
          <cell r="C358">
            <v>0</v>
          </cell>
        </row>
        <row r="359">
          <cell r="A359" t="str">
            <v>                ERIZOG V5</v>
          </cell>
        </row>
        <row r="359">
          <cell r="C359">
            <v>0</v>
          </cell>
        </row>
        <row r="360">
          <cell r="A360" t="str">
            <v>                    КУРТКА ПУХ ERTZOG V5 КРАСНЫЙ 52</v>
          </cell>
        </row>
        <row r="360">
          <cell r="C360" t="str">
            <v>3326C-9205-052</v>
          </cell>
        </row>
        <row r="361">
          <cell r="A361" t="str">
            <v>                    КУРТКА ПУХ ERTZOG V5 СЕРЫЙ ТМН 46</v>
          </cell>
        </row>
        <row r="361">
          <cell r="C361" t="str">
            <v>3326C-9609-046</v>
          </cell>
        </row>
        <row r="362">
          <cell r="A362" t="str">
            <v>                    КУРТКА ПУХ ERTZOG V5 СЕРЫЙ ТМН 48</v>
          </cell>
        </row>
        <row r="362">
          <cell r="C362" t="str">
            <v>3326C-9609-048</v>
          </cell>
        </row>
        <row r="363">
          <cell r="A363" t="str">
            <v>                    КУРТКА ПУХ ERTZOG V5 СЕРЫЙ ТМН 50</v>
          </cell>
        </row>
        <row r="363">
          <cell r="C363" t="str">
            <v>3326C-9609-050</v>
          </cell>
        </row>
        <row r="364">
          <cell r="A364" t="str">
            <v>                    КУРТКА ПУХ ERTZOG V5 СЕРЫЙ ТМН 52</v>
          </cell>
        </row>
        <row r="364">
          <cell r="C364" t="str">
            <v>3326C-9609-052</v>
          </cell>
        </row>
        <row r="365">
          <cell r="A365" t="str">
            <v>                    КУРТКА ПУХ ERTZOG V5 СЕРЫЙ ТМН 54</v>
          </cell>
        </row>
        <row r="365">
          <cell r="C365" t="str">
            <v>3326C-9609-054</v>
          </cell>
        </row>
        <row r="366">
          <cell r="A366" t="str">
            <v>                    КУРТКА ПУХ ERTZOG V5 СЕРЫЙ ТМН 56</v>
          </cell>
        </row>
        <row r="366">
          <cell r="C366" t="str">
            <v>3326C-9609-056</v>
          </cell>
        </row>
        <row r="367">
          <cell r="A367" t="str">
            <v>                    КУРТКА ПУХ ERTZOG V5 СЕРЫЙ ТМН 58</v>
          </cell>
        </row>
        <row r="367">
          <cell r="C367" t="str">
            <v>3326C-9609-058</v>
          </cell>
        </row>
        <row r="368">
          <cell r="A368" t="str">
            <v>                    КУРТКА ПУХ ERTZOG V5 СЕРЫЙ ТМН/СЕРЫЙ ТМН 46</v>
          </cell>
        </row>
        <row r="368">
          <cell r="C368" t="str">
            <v>3326C-70369-046</v>
          </cell>
        </row>
        <row r="369">
          <cell r="A369" t="str">
            <v>                    КУРТКА ПУХ ERTZOG V5 СЕРЫЙ ТМН/СЕРЫЙ ТМН 48</v>
          </cell>
        </row>
        <row r="369">
          <cell r="C369" t="str">
            <v>3326C-70369-048</v>
          </cell>
        </row>
        <row r="370">
          <cell r="A370" t="str">
            <v>                    КУРТКА ПУХ ERTZOG V5 СЕРЫЙ ТМН/СЕРЫЙ ТМН 50</v>
          </cell>
        </row>
        <row r="370">
          <cell r="C370" t="str">
            <v>3326C-70369-050</v>
          </cell>
        </row>
        <row r="371">
          <cell r="A371" t="str">
            <v>                    КУРТКА ПУХ ERTZOG V5 СЕРЫЙ ТМН/СЕРЫЙ ТМН 52</v>
          </cell>
        </row>
        <row r="371">
          <cell r="C371" t="str">
            <v>3326C-70369-052</v>
          </cell>
        </row>
        <row r="372">
          <cell r="A372" t="str">
            <v>                    КУРТКА ПУХ ERTZOG V5 СЕРЫЙ ТМН/СЕРЫЙ ТМН 54</v>
          </cell>
        </row>
        <row r="372">
          <cell r="C372" t="str">
            <v>3326C-70369-054</v>
          </cell>
        </row>
        <row r="373">
          <cell r="A373" t="str">
            <v>                    КУРТКА ПУХ ERTZOG V5 СЕРЫЙ ТМН/СЕРЫЙ ТМН 56</v>
          </cell>
        </row>
        <row r="373">
          <cell r="C373" t="str">
            <v>3326C-70369-056</v>
          </cell>
        </row>
        <row r="374">
          <cell r="A374" t="str">
            <v>                    КУРТКА ПУХ ERTZOG V5 СЕРЫЙ ТМН/СЕРЫЙ ТМН 58</v>
          </cell>
        </row>
        <row r="374">
          <cell r="C374" t="str">
            <v>3326C-70369-058</v>
          </cell>
        </row>
        <row r="375">
          <cell r="A375" t="str">
            <v>                    КУРТКА ПУХ ERTZOG V5 СЕРЫЙ ТМН/СЕРЫЙ ТМН 60</v>
          </cell>
        </row>
        <row r="375">
          <cell r="C375" t="str">
            <v>3326C-70369-060</v>
          </cell>
        </row>
        <row r="376">
          <cell r="A376" t="str">
            <v>                    КУРТКА ПУХ ERTZOG V5 СИНИЙ 48</v>
          </cell>
        </row>
        <row r="376">
          <cell r="C376" t="str">
            <v>3326C-9305-048</v>
          </cell>
        </row>
        <row r="377">
          <cell r="A377" t="str">
            <v>                    КУРТКА ПУХ ERTZOG V5 СИНИЙ 50</v>
          </cell>
        </row>
        <row r="377">
          <cell r="C377" t="str">
            <v>3326C-9305-050</v>
          </cell>
        </row>
        <row r="378">
          <cell r="A378" t="str">
            <v>                    КУРТКА ПУХ ERTZOG V5 СИНИЙ 52</v>
          </cell>
        </row>
        <row r="378">
          <cell r="C378" t="str">
            <v>3326C-9305-052</v>
          </cell>
        </row>
        <row r="379">
          <cell r="A379" t="str">
            <v>                    КУРТКА ПУХ ERTZOG V5 СИНИЙ 54</v>
          </cell>
        </row>
        <row r="379">
          <cell r="C379" t="str">
            <v>3326C-9305-054</v>
          </cell>
        </row>
        <row r="380">
          <cell r="A380" t="str">
            <v>                    КУРТКА ПУХ ERTZOG V5 СИНИЙ ТМН 50</v>
          </cell>
        </row>
        <row r="380">
          <cell r="C380" t="str">
            <v>3326C-9309-050</v>
          </cell>
        </row>
        <row r="381">
          <cell r="A381" t="str">
            <v>                    КУРТКА ПУХ ERTZOG V5 ЧЕРНЫЙ 46</v>
          </cell>
        </row>
        <row r="381">
          <cell r="C381" t="str">
            <v>3326C-9009-046</v>
          </cell>
        </row>
        <row r="382">
          <cell r="A382" t="str">
            <v>                    КУРТКА ПУХ ERTZOG V5 ЧЕРНЫЙ 54</v>
          </cell>
        </row>
        <row r="382">
          <cell r="C382" t="str">
            <v>3326C-9009-054</v>
          </cell>
        </row>
        <row r="383">
          <cell r="A383" t="str">
            <v>                ERIZOG-W V3</v>
          </cell>
        </row>
        <row r="383">
          <cell r="C383">
            <v>0</v>
          </cell>
        </row>
        <row r="384">
          <cell r="A384" t="str">
            <v>                    КУРТКА ПУХ ERTZOG-W V3 КРАСНЫЙ 44</v>
          </cell>
        </row>
        <row r="384">
          <cell r="C384" t="str">
            <v>3326B-9205-044</v>
          </cell>
        </row>
        <row r="385">
          <cell r="A385" t="str">
            <v>                    КУРТКА ПУХ ERTZOG-W V3 КРАСНЫЙ 46</v>
          </cell>
        </row>
        <row r="385">
          <cell r="C385" t="str">
            <v>3326B-9205-046</v>
          </cell>
        </row>
        <row r="386">
          <cell r="A386" t="str">
            <v>                    КУРТКА ПУХ ERTZOG-W V3 КРАСНЫЙ 48</v>
          </cell>
        </row>
        <row r="386">
          <cell r="C386" t="str">
            <v>3326B-9205-048</v>
          </cell>
        </row>
        <row r="387">
          <cell r="A387" t="str">
            <v>                    КУРТКА ПУХ ERTZOG-W V3 КРАСНЫЙ 50</v>
          </cell>
        </row>
        <row r="387">
          <cell r="C387" t="str">
            <v>3326B-9205-050</v>
          </cell>
        </row>
        <row r="388">
          <cell r="A388" t="str">
            <v>                    КУРТКА ПУХ ERTZOG-W V3 КРАСНЫЙ 52</v>
          </cell>
        </row>
        <row r="388">
          <cell r="C388" t="str">
            <v>3326B-9205-052</v>
          </cell>
        </row>
        <row r="389">
          <cell r="A389" t="str">
            <v>                    КУРТКА ПУХ ERTZOG-W V3 СИНИЙ ТМН 42</v>
          </cell>
        </row>
        <row r="389">
          <cell r="C389" t="str">
            <v>3326B-9309-042</v>
          </cell>
        </row>
        <row r="390">
          <cell r="A390" t="str">
            <v>                    КУРТКА ПУХ ERTZOG-W V3 СИНИЙ ТМН 44</v>
          </cell>
        </row>
        <row r="390">
          <cell r="C390" t="str">
            <v>3326B-9309-044</v>
          </cell>
        </row>
        <row r="391">
          <cell r="A391" t="str">
            <v>                    КУРТКА ПУХ ERTZOG-W V3 СИНИЙ ТМН 46</v>
          </cell>
        </row>
        <row r="391">
          <cell r="C391" t="str">
            <v>3326B-9309-046</v>
          </cell>
        </row>
        <row r="392">
          <cell r="A392" t="str">
            <v>                    КУРТКА ПУХ ERTZOG-W V3 СИНИЙ ТМН 48</v>
          </cell>
        </row>
        <row r="392">
          <cell r="C392" t="str">
            <v>3326B-9309-048</v>
          </cell>
        </row>
        <row r="393">
          <cell r="A393" t="str">
            <v>                    КУРТКА ПУХ ERTZOG-W V3 СИНИЙ ТМН 52</v>
          </cell>
        </row>
        <row r="393">
          <cell r="C393" t="str">
            <v>3326B-9309-052</v>
          </cell>
        </row>
        <row r="394">
          <cell r="A394" t="str">
            <v>                HEAVEN V2</v>
          </cell>
        </row>
        <row r="394">
          <cell r="C394">
            <v>0</v>
          </cell>
        </row>
        <row r="395">
          <cell r="A395" t="str">
            <v>                    КУРТКА ПУХ HEAVEN V2 ЖЛТ АПЕЛЬСИН 50</v>
          </cell>
        </row>
        <row r="395">
          <cell r="C395" t="str">
            <v>3945A-9101-050</v>
          </cell>
        </row>
        <row r="396">
          <cell r="A396" t="str">
            <v>                    КУРТКА ПУХ HEAVEN V2 ЖЛТ АПЕЛЬСИН 52</v>
          </cell>
        </row>
        <row r="396">
          <cell r="C396" t="str">
            <v>3945A-9101-052</v>
          </cell>
        </row>
        <row r="397">
          <cell r="A397" t="str">
            <v>                    КУРТКА ПУХ HEAVEN V2 КРАСНЫЙ 48</v>
          </cell>
        </row>
        <row r="397">
          <cell r="C397" t="str">
            <v>3945A-9205-048</v>
          </cell>
        </row>
        <row r="398">
          <cell r="A398" t="str">
            <v>                    КУРТКА ПУХ HEAVEN V2 КРАСНЫЙ 50</v>
          </cell>
        </row>
        <row r="398">
          <cell r="C398" t="str">
            <v>3945A-9205-050</v>
          </cell>
        </row>
        <row r="399">
          <cell r="A399" t="str">
            <v>                    КУРТКА ПУХ HEAVEN V2 КРАСНЫЙ 52</v>
          </cell>
        </row>
        <row r="399">
          <cell r="C399" t="str">
            <v>3945A-9205-052</v>
          </cell>
        </row>
        <row r="400">
          <cell r="A400" t="str">
            <v>                    КУРТКА ПУХ HEAVEN V2 КРАСНЫЙ 54</v>
          </cell>
        </row>
        <row r="400">
          <cell r="C400" t="str">
            <v>3945A-9205-054</v>
          </cell>
        </row>
        <row r="401">
          <cell r="A401" t="str">
            <v>                    КУРТКА ПУХ HEAVEN V2 КРАСНЫЙ 56</v>
          </cell>
        </row>
        <row r="401">
          <cell r="C401" t="str">
            <v>3945A-9205-056</v>
          </cell>
        </row>
        <row r="402">
          <cell r="A402" t="str">
            <v>                    КУРТКА ПУХ HEAVEN V2 КРАСНЫЙ СВТЛ 48</v>
          </cell>
        </row>
        <row r="402">
          <cell r="C402" t="str">
            <v>3945A-9201-048</v>
          </cell>
        </row>
        <row r="403">
          <cell r="A403" t="str">
            <v>                    КУРТКА ПУХ HEAVEN V2 КРАСНЫЙ СВТЛ 50</v>
          </cell>
        </row>
        <row r="403">
          <cell r="C403" t="str">
            <v>3945A-9201-050</v>
          </cell>
        </row>
        <row r="404">
          <cell r="A404" t="str">
            <v>                    КУРТКА ПУХ HEAVEN V2 КРАСНЫЙ СВТЛ 52</v>
          </cell>
        </row>
        <row r="404">
          <cell r="C404" t="str">
            <v>3945A-9201-052</v>
          </cell>
        </row>
        <row r="405">
          <cell r="A405" t="str">
            <v>                    КУРТКА ПУХ HEAVEN V2 СИНИЙ 50</v>
          </cell>
        </row>
        <row r="405">
          <cell r="C405" t="str">
            <v>3945A-9305-050</v>
          </cell>
        </row>
        <row r="406">
          <cell r="A406" t="str">
            <v>                    КУРТКА ПУХ HEAVEN V2 СИНИЙ 52</v>
          </cell>
        </row>
        <row r="406">
          <cell r="C406" t="str">
            <v>3945A-9305-052</v>
          </cell>
        </row>
        <row r="407">
          <cell r="A407" t="str">
            <v>                    КУРТКА ПУХ HEAVEN V2 СИНИЙ 54</v>
          </cell>
        </row>
        <row r="407">
          <cell r="C407" t="str">
            <v>3945A-9305-054</v>
          </cell>
        </row>
        <row r="408">
          <cell r="A408" t="str">
            <v>                    КУРТКА ПУХ HEAVEN V2 СИНИЙ 56</v>
          </cell>
        </row>
        <row r="408">
          <cell r="C408" t="str">
            <v>3945A-9305-056</v>
          </cell>
        </row>
        <row r="409">
          <cell r="A409" t="str">
            <v>                    КУРТКА ПУХ HEAVEN V2 СИНИЙ ТМН 46</v>
          </cell>
        </row>
        <row r="409">
          <cell r="C409" t="str">
            <v>3945A-9309-046</v>
          </cell>
        </row>
        <row r="410">
          <cell r="A410" t="str">
            <v>                    КУРТКА ПУХ HEAVEN V2 СИНИЙ ТМН 48</v>
          </cell>
        </row>
        <row r="410">
          <cell r="C410" t="str">
            <v>3945A-9309-048</v>
          </cell>
        </row>
        <row r="411">
          <cell r="A411" t="str">
            <v>                    КУРТКА ПУХ HEAVEN V2 СИНИЙ ТМН 50</v>
          </cell>
        </row>
        <row r="411">
          <cell r="C411" t="str">
            <v>3945A-9309-050</v>
          </cell>
        </row>
        <row r="412">
          <cell r="A412" t="str">
            <v>                    КУРТКА ПУХ HEAVEN V2 СИНИЙ ТМН 52</v>
          </cell>
        </row>
        <row r="412">
          <cell r="C412" t="str">
            <v>3945A-9309-052</v>
          </cell>
        </row>
        <row r="413">
          <cell r="A413" t="str">
            <v>                    КУРТКА ПУХ HEAVEN V2 СИНИЙ ТМН 54</v>
          </cell>
        </row>
        <row r="413">
          <cell r="C413" t="str">
            <v>3945A-9309-054</v>
          </cell>
        </row>
        <row r="414">
          <cell r="A414" t="str">
            <v>                    КУРТКА ПУХ HEAVEN V2 СИНИЙ ТМН 56</v>
          </cell>
        </row>
        <row r="414">
          <cell r="C414" t="str">
            <v>3945A-9309-056</v>
          </cell>
        </row>
        <row r="415">
          <cell r="A415" t="str">
            <v>                    КУРТКА ПУХ HEAVEN V2 ЧЕРНЫЙ 46</v>
          </cell>
        </row>
        <row r="415">
          <cell r="C415" t="str">
            <v>3945A-9009-046</v>
          </cell>
        </row>
        <row r="416">
          <cell r="A416" t="str">
            <v>                    КУРТКА ПУХ HEAVEN V2 ЧЕРНЫЙ 48</v>
          </cell>
        </row>
        <row r="416">
          <cell r="C416" t="str">
            <v>3945A-9009-048</v>
          </cell>
        </row>
        <row r="417">
          <cell r="A417" t="str">
            <v>                    КУРТКА ПУХ HEAVEN V2 ЧЕРНЫЙ 50</v>
          </cell>
        </row>
        <row r="417">
          <cell r="C417" t="str">
            <v>3945A-9009-050</v>
          </cell>
        </row>
        <row r="418">
          <cell r="A418" t="str">
            <v>                    КУРТКА ПУХ HEAVEN V2 ЧЕРНЫЙ 52</v>
          </cell>
        </row>
        <row r="418">
          <cell r="C418" t="str">
            <v>3945A-9009-052</v>
          </cell>
        </row>
        <row r="419">
          <cell r="A419" t="str">
            <v>                    КУРТКА ПУХ HEAVEN V2 ЧЕРНЫЙ 54</v>
          </cell>
        </row>
        <row r="419">
          <cell r="C419" t="str">
            <v>3945A-9009-054</v>
          </cell>
        </row>
        <row r="420">
          <cell r="A420" t="str">
            <v>                    КУРТКА ПУХ HEAVEN V2 ЧЕРНЫЙ 56</v>
          </cell>
        </row>
        <row r="420">
          <cell r="C420" t="str">
            <v>3945A-9009-056</v>
          </cell>
        </row>
        <row r="421">
          <cell r="A421" t="str">
            <v>                KHAN TENGRI V5</v>
          </cell>
        </row>
        <row r="421">
          <cell r="C421">
            <v>0</v>
          </cell>
        </row>
        <row r="422">
          <cell r="A422" t="str">
            <v>                    КУРТКА ПУХ KHAN TENGRI V5 КРАСНЫЙ 44</v>
          </cell>
        </row>
        <row r="422">
          <cell r="C422" t="str">
            <v>3324A-9205-044</v>
          </cell>
        </row>
        <row r="423">
          <cell r="A423" t="str">
            <v>                    КУРТКА ПУХ KHAN TENGRI V5 КРАСНЫЙ 46</v>
          </cell>
        </row>
        <row r="423">
          <cell r="C423" t="str">
            <v>3324A-9205-046</v>
          </cell>
        </row>
        <row r="424">
          <cell r="A424" t="str">
            <v>                    КУРТКА ПУХ KHAN TENGRI V5 КРАСНЫЙ 48</v>
          </cell>
        </row>
        <row r="424">
          <cell r="C424" t="str">
            <v>3324A-9205-048</v>
          </cell>
        </row>
        <row r="425">
          <cell r="A425" t="str">
            <v>                    КУРТКА ПУХ KHAN TENGRI V5 КРАСНЫЙ 50</v>
          </cell>
        </row>
        <row r="425">
          <cell r="C425" t="str">
            <v>3324A-9205-050</v>
          </cell>
        </row>
        <row r="426">
          <cell r="A426" t="str">
            <v>                    КУРТКА ПУХ KHAN TENGRI V5 КРАСНЫЙ 52</v>
          </cell>
        </row>
        <row r="426">
          <cell r="C426" t="str">
            <v>3324A-9205-052</v>
          </cell>
        </row>
        <row r="427">
          <cell r="A427" t="str">
            <v>                    КУРТКА ПУХ KHAN TENGRI V5 КРАСНЫЙ 54</v>
          </cell>
        </row>
        <row r="427">
          <cell r="C427" t="str">
            <v>3324A-9205-054</v>
          </cell>
        </row>
        <row r="428">
          <cell r="A428" t="str">
            <v>                    КУРТКА ПУХ KHAN TENGRI V5 КРАСНЫЙ 56</v>
          </cell>
        </row>
        <row r="428">
          <cell r="C428" t="str">
            <v>3324A-9205-056</v>
          </cell>
        </row>
        <row r="429">
          <cell r="A429" t="str">
            <v>                    КУРТКА ПУХ KHAN TENGRI V5 КРАСНЫЙ 58</v>
          </cell>
        </row>
        <row r="429">
          <cell r="C429" t="str">
            <v>3324A-9205-058</v>
          </cell>
        </row>
        <row r="430">
          <cell r="A430" t="str">
            <v>                    КУРТКА ПУХ KHAN TENGRI V5 КРАСНЫЙ 60</v>
          </cell>
        </row>
        <row r="430">
          <cell r="C430" t="str">
            <v>3324A-9205-060</v>
          </cell>
        </row>
        <row r="431">
          <cell r="A431" t="str">
            <v>                    КУРТКА ПУХ KHAN TENGRI V5 СИНИЙ ТМН 44</v>
          </cell>
        </row>
        <row r="431">
          <cell r="C431" t="str">
            <v>3324A-9309-044</v>
          </cell>
        </row>
        <row r="432">
          <cell r="A432" t="str">
            <v>                    КУРТКА ПУХ KHAN TENGRI V5 СИНИЙ ТМН 46</v>
          </cell>
        </row>
        <row r="432">
          <cell r="C432" t="str">
            <v>3324A-9309-046</v>
          </cell>
        </row>
        <row r="433">
          <cell r="A433" t="str">
            <v>                    КУРТКА ПУХ KHAN TENGRI V5 СИНИЙ ТМН 48</v>
          </cell>
        </row>
        <row r="433">
          <cell r="C433" t="str">
            <v>3324A-9309-048</v>
          </cell>
        </row>
        <row r="434">
          <cell r="A434" t="str">
            <v>                    КУРТКА ПУХ KHAN TENGRI V5 СИНИЙ ТМН 50</v>
          </cell>
        </row>
        <row r="434">
          <cell r="C434" t="str">
            <v>3324A-9309-050</v>
          </cell>
        </row>
        <row r="435">
          <cell r="A435" t="str">
            <v>                    КУРТКА ПУХ KHAN TENGRI V5 СИНИЙ ТМН 52</v>
          </cell>
        </row>
        <row r="435">
          <cell r="C435" t="str">
            <v>3324A-9309-052</v>
          </cell>
        </row>
        <row r="436">
          <cell r="A436" t="str">
            <v>                    КУРТКА ПУХ KHAN TENGRI V5 СИНИЙ ТМН 54</v>
          </cell>
        </row>
        <row r="436">
          <cell r="C436" t="str">
            <v>3324A-9309-054</v>
          </cell>
        </row>
        <row r="437">
          <cell r="A437" t="str">
            <v>                    КУРТКА ПУХ KHAN TENGRI V5 СИНИЙ ТМН 56</v>
          </cell>
        </row>
        <row r="437">
          <cell r="C437" t="str">
            <v>3324A-9309-056</v>
          </cell>
        </row>
        <row r="438">
          <cell r="A438" t="str">
            <v>                    КУРТКА ПУХ KHAN TENGRI V5 СИНИЙ ТМН 58</v>
          </cell>
        </row>
        <row r="438">
          <cell r="C438" t="str">
            <v>3324A-9309-058</v>
          </cell>
        </row>
        <row r="439">
          <cell r="A439" t="str">
            <v>                    КУРТКА ПУХ KHAN TENGRI V5 СИНИЙ ТМН 60</v>
          </cell>
        </row>
        <row r="439">
          <cell r="C439" t="str">
            <v>3324A-9309-060</v>
          </cell>
        </row>
        <row r="440">
          <cell r="A440" t="str">
            <v>                    КУРТКА ПУХ KHAN TENGRI V5 ЧЕРНЫЙ 48</v>
          </cell>
        </row>
        <row r="440">
          <cell r="C440" t="str">
            <v>3324A-9009-048</v>
          </cell>
        </row>
        <row r="441">
          <cell r="A441" t="str">
            <v>                    КУРТКА ПУХ KHAN TENGRI V5 ЧЕРНЫЙ 50</v>
          </cell>
        </row>
        <row r="441">
          <cell r="C441" t="str">
            <v>3324A-9009-050</v>
          </cell>
        </row>
        <row r="442">
          <cell r="A442" t="str">
            <v>                    КУРТКА ПУХ KHAN TENGRI V5 ЧЕРНЫЙ 52</v>
          </cell>
        </row>
        <row r="442">
          <cell r="C442" t="str">
            <v>3324A-9009-052</v>
          </cell>
        </row>
        <row r="443">
          <cell r="A443" t="str">
            <v>                    КУРТКА ПУХ KHAN TENGRI V5 ЧЕРНЫЙ 54</v>
          </cell>
        </row>
        <row r="443">
          <cell r="C443" t="str">
            <v>3324A-9009-054</v>
          </cell>
        </row>
        <row r="444">
          <cell r="A444" t="str">
            <v>                    КУРТКА ПУХ KHAN TENGRI V5 ЧЕРНЫЙ 56</v>
          </cell>
        </row>
        <row r="444">
          <cell r="C444" t="str">
            <v>3324A-9009-056</v>
          </cell>
        </row>
        <row r="445">
          <cell r="A445" t="str">
            <v>                    КУРТКА ПУХ KHAN TENGRI V5 ЧЕРНЫЙ 58</v>
          </cell>
        </row>
        <row r="445">
          <cell r="C445" t="str">
            <v>3324A-9009-058</v>
          </cell>
        </row>
        <row r="446">
          <cell r="A446" t="str">
            <v>                SHICK V3</v>
          </cell>
        </row>
        <row r="446">
          <cell r="C446">
            <v>0</v>
          </cell>
        </row>
        <row r="447">
          <cell r="A447" t="str">
            <v>                    КУРТКА ПУХ SHICK V3 КРАСНЫЙ 50</v>
          </cell>
        </row>
        <row r="447">
          <cell r="C447" t="str">
            <v>1907B-9205-050</v>
          </cell>
        </row>
        <row r="448">
          <cell r="A448" t="str">
            <v>                    КУРТКА ПУХ SHICK V3 КРАСНЫЙ 52</v>
          </cell>
        </row>
        <row r="448">
          <cell r="C448" t="str">
            <v>1907B-9205-052</v>
          </cell>
        </row>
        <row r="449">
          <cell r="A449" t="str">
            <v>                    КУРТКА ПУХ SHICK V3 КРАСНЫЙ 54</v>
          </cell>
        </row>
        <row r="449">
          <cell r="C449" t="str">
            <v>1907B-9205-054</v>
          </cell>
        </row>
        <row r="450">
          <cell r="A450" t="str">
            <v>                    КУРТКА ПУХ SHICK V3 КРАСНЫЙ 56</v>
          </cell>
        </row>
        <row r="450">
          <cell r="C450" t="str">
            <v>1907B-9205-056</v>
          </cell>
        </row>
        <row r="451">
          <cell r="A451" t="str">
            <v>                    КУРТКА ПУХ SHICK V3 СЕРЫЙ 52</v>
          </cell>
        </row>
        <row r="451">
          <cell r="C451" t="str">
            <v>1907B-9605-052</v>
          </cell>
        </row>
        <row r="452">
          <cell r="A452" t="str">
            <v>                    КУРТКА ПУХ SHICK V3 СЕРЫЙ 54</v>
          </cell>
        </row>
        <row r="452">
          <cell r="C452" t="str">
            <v>1907B-9605-054</v>
          </cell>
        </row>
        <row r="453">
          <cell r="A453" t="str">
            <v>                    КУРТКА ПУХ SHICK V3 СИНИЙ 50</v>
          </cell>
        </row>
        <row r="453">
          <cell r="C453" t="str">
            <v>1907B-9305-050</v>
          </cell>
        </row>
        <row r="454">
          <cell r="A454" t="str">
            <v>                    КУРТКА ПУХ SHICK V3 СИНИЙ 52</v>
          </cell>
        </row>
        <row r="454">
          <cell r="C454" t="str">
            <v>1907B-9305-052</v>
          </cell>
        </row>
        <row r="455">
          <cell r="A455" t="str">
            <v>                    КУРТКА ПУХ SHICK V3 СИНИЙ 54</v>
          </cell>
        </row>
        <row r="455">
          <cell r="C455" t="str">
            <v>1907B-9305-054</v>
          </cell>
        </row>
        <row r="456">
          <cell r="A456" t="str">
            <v>                    КУРТКА ПУХ SHICK V3 СИНИЙ 56</v>
          </cell>
        </row>
        <row r="456">
          <cell r="C456" t="str">
            <v>1907B-9305-056</v>
          </cell>
        </row>
        <row r="457">
          <cell r="A457" t="str">
            <v>            ШТОРМОВЫЕ</v>
          </cell>
        </row>
        <row r="457">
          <cell r="C457">
            <v>0</v>
          </cell>
        </row>
        <row r="458">
          <cell r="A458" t="str">
            <v>                COLORADO</v>
          </cell>
        </row>
        <row r="458">
          <cell r="C458">
            <v>0</v>
          </cell>
        </row>
        <row r="459">
          <cell r="A459" t="str">
            <v>                    КУРТКА ШТРМ COLORADO СИНИЙ ТМН L</v>
          </cell>
        </row>
        <row r="459">
          <cell r="C459" t="str">
            <v>4103-9309-L</v>
          </cell>
        </row>
        <row r="460">
          <cell r="A460" t="str">
            <v>                    КУРТКА ШТРМ COLORADO СИНИЙ ТМН M</v>
          </cell>
        </row>
        <row r="460">
          <cell r="C460" t="str">
            <v>4103-9309-M</v>
          </cell>
        </row>
        <row r="461">
          <cell r="A461" t="str">
            <v>                    КУРТКА ШТРМ COLORADO СИНИЙ ТМН S</v>
          </cell>
        </row>
        <row r="461">
          <cell r="C461" t="str">
            <v>4103-9309-S</v>
          </cell>
        </row>
        <row r="462">
          <cell r="A462" t="str">
            <v>                    КУРТКА ШТРМ COLORADO СИНИЙ ТМН XL</v>
          </cell>
        </row>
        <row r="462">
          <cell r="C462" t="str">
            <v>4103-9309-XL</v>
          </cell>
        </row>
        <row r="463">
          <cell r="A463" t="str">
            <v>                COMPACT MJ V3</v>
          </cell>
        </row>
        <row r="463">
          <cell r="C463">
            <v>0</v>
          </cell>
        </row>
        <row r="464">
          <cell r="A464" t="str">
            <v>                    КУРТКА ШТРМ МУЖ COMPACT MJ V3 СЕРЫЙ L</v>
          </cell>
        </row>
        <row r="464">
          <cell r="C464" t="str">
            <v>3215B-9605-L</v>
          </cell>
        </row>
        <row r="465">
          <cell r="A465" t="str">
            <v>                    КУРТКА ШТРМ МУЖ COMPACT MJ V3 СЕРЫЙ M</v>
          </cell>
        </row>
        <row r="465">
          <cell r="C465" t="str">
            <v>3215B-9605-M</v>
          </cell>
        </row>
        <row r="466">
          <cell r="A466" t="str">
            <v>                    КУРТКА ШТРМ МУЖ COMPACT MJ V3 СЕРЫЙ S</v>
          </cell>
        </row>
        <row r="466">
          <cell r="C466" t="str">
            <v>3215B-9605-S</v>
          </cell>
        </row>
        <row r="467">
          <cell r="A467" t="str">
            <v>                    КУРТКА ШТРМ МУЖ COMPACT MJ V3 СЕРЫЙ XL</v>
          </cell>
        </row>
        <row r="467">
          <cell r="C467" t="str">
            <v>3215B-9605-XL</v>
          </cell>
        </row>
        <row r="468">
          <cell r="A468" t="str">
            <v>                    КУРТКА ШТРМ МУЖ COMPACT MJ V3 СЕРЫЙ XS</v>
          </cell>
        </row>
        <row r="468">
          <cell r="C468" t="str">
            <v>3215B-9605-XS</v>
          </cell>
        </row>
        <row r="469">
          <cell r="A469" t="str">
            <v>                    КУРТКА ШТРМ МУЖ COMPACT MJ V3 СЕРЫЙ XXL</v>
          </cell>
        </row>
        <row r="469">
          <cell r="C469" t="str">
            <v>3215B-9605-XXL</v>
          </cell>
        </row>
        <row r="470">
          <cell r="A470" t="str">
            <v>                    КУРТКА ШТРМ МУЖ COMPACT MJ V3 ЧЕРНЫЙ L</v>
          </cell>
        </row>
        <row r="470">
          <cell r="C470" t="str">
            <v>3215B-9009-L</v>
          </cell>
        </row>
        <row r="471">
          <cell r="A471" t="str">
            <v>                    КУРТКА ШТРМ МУЖ COMPACT MJ V3 ЧЕРНЫЙ M</v>
          </cell>
        </row>
        <row r="471">
          <cell r="C471" t="str">
            <v>3215B-9009-M</v>
          </cell>
        </row>
        <row r="472">
          <cell r="A472" t="str">
            <v>                    КУРТКА ШТРМ МУЖ COMPACT MJ V3 ЧЕРНЫЙ XXL</v>
          </cell>
        </row>
        <row r="472">
          <cell r="C472" t="str">
            <v>3215B-9009-XXL</v>
          </cell>
        </row>
        <row r="473">
          <cell r="A473" t="str">
            <v>                CYCLONE MJ V3</v>
          </cell>
        </row>
        <row r="473">
          <cell r="C473">
            <v>0</v>
          </cell>
        </row>
        <row r="474">
          <cell r="A474" t="str">
            <v>                    КУРТКА ШТРМ МУЖ CYCLONE MJ V3 СЕРЫЙ ТМН L</v>
          </cell>
        </row>
        <row r="474">
          <cell r="C474" t="str">
            <v>3213D-9609-L</v>
          </cell>
        </row>
        <row r="475">
          <cell r="A475" t="str">
            <v>                    КУРТКА ШТРМ МУЖ CYCLONE MJ V3 СЕРЫЙ ТМН M</v>
          </cell>
        </row>
        <row r="475">
          <cell r="C475" t="str">
            <v>3213D-9609-M</v>
          </cell>
        </row>
        <row r="476">
          <cell r="A476" t="str">
            <v>                    КУРТКА ШТРМ МУЖ CYCLONE MJ V3 СЕРЫЙ ТМН S</v>
          </cell>
        </row>
        <row r="476">
          <cell r="C476" t="str">
            <v>3213D-9609-S</v>
          </cell>
        </row>
        <row r="477">
          <cell r="A477" t="str">
            <v>                    КУРТКА ШТРМ МУЖ CYCLONE MJ V3 СЕРЫЙ ТМН XL</v>
          </cell>
        </row>
        <row r="477">
          <cell r="C477" t="str">
            <v>3213D-9609-XL</v>
          </cell>
        </row>
        <row r="478">
          <cell r="A478" t="str">
            <v>                    КУРТКА ШТРМ МУЖ CYCLONE MJ V3 СЕРЫЙ ТМН XS</v>
          </cell>
        </row>
        <row r="478">
          <cell r="C478" t="str">
            <v>3213D-9609-XS</v>
          </cell>
        </row>
        <row r="479">
          <cell r="A479" t="str">
            <v>                    КУРТКА ШТРМ МУЖ CYCLONE MJ V3 СЕРЫЙ ТМН XXL</v>
          </cell>
        </row>
        <row r="479">
          <cell r="C479" t="str">
            <v>3213D-9609-XXL</v>
          </cell>
        </row>
        <row r="480">
          <cell r="A480" t="str">
            <v>                    КУРТКА ШТРМ МУЖ CYCLONE MJ V3 СИНИЙ ТМН L</v>
          </cell>
        </row>
        <row r="480">
          <cell r="C480" t="str">
            <v>3213D-70326-L</v>
          </cell>
        </row>
        <row r="481">
          <cell r="A481" t="str">
            <v>                    КУРТКА ШТРМ МУЖ CYCLONE MJ V3 СИНИЙ ТМН M</v>
          </cell>
        </row>
        <row r="481">
          <cell r="C481" t="str">
            <v>3213D-70326-M</v>
          </cell>
        </row>
        <row r="482">
          <cell r="A482" t="str">
            <v>                    КУРТКА ШТРМ МУЖ CYCLONE MJ V3 СИНИЙ ТМН S</v>
          </cell>
        </row>
        <row r="482">
          <cell r="C482" t="str">
            <v>3213D-70326-S</v>
          </cell>
        </row>
        <row r="483">
          <cell r="A483" t="str">
            <v>                    КУРТКА ШТРМ МУЖ CYCLONE MJ V3 СИНИЙ ТМН XL</v>
          </cell>
        </row>
        <row r="483">
          <cell r="C483" t="str">
            <v>3213D-70326-XL</v>
          </cell>
        </row>
        <row r="484">
          <cell r="A484" t="str">
            <v>                    КУРТКА ШТРМ МУЖ CYCLONE MJ V3 СИНИЙ ТМН XS</v>
          </cell>
        </row>
        <row r="484">
          <cell r="C484" t="str">
            <v>3213D-70326-XS</v>
          </cell>
        </row>
        <row r="485">
          <cell r="A485" t="str">
            <v>                    КУРТКА ШТРМ МУЖ CYCLONE MJ V3 СИНИЙ ТМН XXL</v>
          </cell>
        </row>
        <row r="485">
          <cell r="C485" t="str">
            <v>3213D-70326-XXL</v>
          </cell>
        </row>
        <row r="486">
          <cell r="A486" t="str">
            <v>                    КУРТКА ШТРМ МУЖ CYCLONE MJ V3 ЧЕРНЫЙ L</v>
          </cell>
        </row>
        <row r="486">
          <cell r="C486" t="str">
            <v>3213D-9009-L</v>
          </cell>
        </row>
        <row r="487">
          <cell r="A487" t="str">
            <v>                    КУРТКА ШТРМ МУЖ CYCLONE MJ V3 ЧЕРНЫЙ M</v>
          </cell>
        </row>
        <row r="487">
          <cell r="C487" t="str">
            <v>3213D-9009-M</v>
          </cell>
        </row>
        <row r="488">
          <cell r="A488" t="str">
            <v>                    КУРТКА ШТРМ МУЖ CYCLONE MJ V3 ЧЕРНЫЙ S</v>
          </cell>
        </row>
        <row r="488">
          <cell r="C488" t="str">
            <v>3213D-9009-S</v>
          </cell>
        </row>
        <row r="489">
          <cell r="A489" t="str">
            <v>                    КУРТКА ШТРМ МУЖ CYCLONE MJ V3 ЧЕРНЫЙ XL</v>
          </cell>
        </row>
        <row r="489">
          <cell r="C489" t="str">
            <v>3213D-9009-XL</v>
          </cell>
        </row>
        <row r="490">
          <cell r="A490" t="str">
            <v>                    КУРТКА ШТРМ МУЖ CYCLONE MJ V3 ЧЕРНЫЙ XS</v>
          </cell>
        </row>
        <row r="490">
          <cell r="C490" t="str">
            <v>3213D-9009-XS</v>
          </cell>
        </row>
        <row r="491">
          <cell r="A491" t="str">
            <v>                    КУРТКА ШТРМ МУЖ CYCLONE MJ V3 ЧЕРНЫЙ XXL</v>
          </cell>
        </row>
        <row r="491">
          <cell r="C491" t="str">
            <v>3213D-9009-XXL</v>
          </cell>
        </row>
        <row r="492">
          <cell r="A492" t="str">
            <v>                TYPHOON</v>
          </cell>
        </row>
        <row r="492">
          <cell r="C492">
            <v>0</v>
          </cell>
        </row>
        <row r="493">
          <cell r="A493" t="str">
            <v>                    КУРТКА ШТРМ ПРШВ TYPHOON СИНИЙ ТМН/СЕРЫЙ L</v>
          </cell>
        </row>
        <row r="493">
          <cell r="C493" t="str">
            <v>3209-81306-L</v>
          </cell>
        </row>
        <row r="494">
          <cell r="A494" t="str">
            <v>                    КУРТКА ШТРМ ПРШВ TYPHOON СИНИЙ ТМН/СЕРЫЙ M</v>
          </cell>
        </row>
        <row r="494">
          <cell r="C494" t="str">
            <v>3209-81306-M</v>
          </cell>
        </row>
        <row r="495">
          <cell r="A495" t="str">
            <v>                    КУРТКА ШТРМ ПРШВ TYPHOON СИНИЙ ТМН/СЕРЫЙ S</v>
          </cell>
        </row>
        <row r="495">
          <cell r="C495" t="str">
            <v>3209-81306-S</v>
          </cell>
        </row>
        <row r="496">
          <cell r="A496" t="str">
            <v>                    КУРТКА ШТРМ ПРШВ TYPHOON СИНИЙ ТМН/СЕРЫЙ XL</v>
          </cell>
        </row>
        <row r="496">
          <cell r="C496" t="str">
            <v>3209-81306-XL</v>
          </cell>
        </row>
        <row r="497">
          <cell r="A497" t="str">
            <v>        ОБУВЬ</v>
          </cell>
        </row>
        <row r="497">
          <cell r="C497">
            <v>0</v>
          </cell>
        </row>
        <row r="498">
          <cell r="A498" t="str">
            <v>            ГАМАШИ</v>
          </cell>
        </row>
        <row r="498">
          <cell r="C498">
            <v>0</v>
          </cell>
        </row>
        <row r="499">
          <cell r="A499" t="str">
            <v>                ANNAPURNA</v>
          </cell>
        </row>
        <row r="499">
          <cell r="C499">
            <v>0</v>
          </cell>
        </row>
        <row r="500">
          <cell r="A500" t="str">
            <v>                    ГАМАШИ АЛЬП ANNAPURNA ЧЕРНЫЙ L</v>
          </cell>
        </row>
        <row r="500">
          <cell r="C500" t="str">
            <v>5969-9009-L</v>
          </cell>
        </row>
        <row r="501">
          <cell r="A501" t="str">
            <v>                    ГАМАШИ АЛЬП ANNAPURNA ЧЕРНЫЙ M</v>
          </cell>
        </row>
        <row r="501">
          <cell r="C501" t="str">
            <v>5969-9009-M</v>
          </cell>
        </row>
        <row r="502">
          <cell r="A502" t="str">
            <v>                    ГАМАШИ АЛЬП ANNAPURNA ЧЕРНЫЙ XL</v>
          </cell>
        </row>
        <row r="502">
          <cell r="C502" t="str">
            <v>5969-9009-XL</v>
          </cell>
        </row>
        <row r="503">
          <cell r="A503" t="str">
            <v>                    ГАМАШИ АЛЬП ANNAPURNA ЧЕРНЫЙ XXL</v>
          </cell>
        </row>
        <row r="503">
          <cell r="C503" t="str">
            <v>5969-9009-XXL</v>
          </cell>
        </row>
        <row r="504">
          <cell r="A504" t="str">
            <v>                MATTERHORN V2</v>
          </cell>
        </row>
        <row r="504">
          <cell r="C504">
            <v>0</v>
          </cell>
        </row>
        <row r="505">
          <cell r="A505" t="str">
            <v>                    ГАМАШИ АЛЬП MATTERHORN V2 КРАСНЫЙ L</v>
          </cell>
        </row>
        <row r="505">
          <cell r="C505" t="str">
            <v>5965-9205-L</v>
          </cell>
        </row>
        <row r="506">
          <cell r="A506" t="str">
            <v>                    ГАМАШИ АЛЬП MATTERHORN V2 КРАСНЫЙ M</v>
          </cell>
        </row>
        <row r="506">
          <cell r="C506" t="str">
            <v>5965-9205-M</v>
          </cell>
        </row>
        <row r="507">
          <cell r="A507" t="str">
            <v>                    ГАМАШИ АЛЬП MATTERHORN V2 КРАСНЫЙ XL</v>
          </cell>
        </row>
        <row r="507">
          <cell r="C507" t="str">
            <v>5965-9205-XL</v>
          </cell>
        </row>
        <row r="508">
          <cell r="A508" t="str">
            <v>                    ГАМАШИ АЛЬП MATTERHORN V2 КРАСНЫЙ XXL</v>
          </cell>
        </row>
        <row r="508">
          <cell r="C508" t="str">
            <v>5965-9205-XXL</v>
          </cell>
        </row>
        <row r="509">
          <cell r="A509" t="str">
            <v>                    ГАМАШИ АЛЬП MATTERHORN V2 ЧЕРНЫЙ L</v>
          </cell>
        </row>
        <row r="509">
          <cell r="C509" t="str">
            <v>5965-9009-L</v>
          </cell>
        </row>
        <row r="510">
          <cell r="A510" t="str">
            <v>                    ГАМАШИ АЛЬП MATTERHORN V2 ЧЕРНЫЙ M</v>
          </cell>
        </row>
        <row r="510">
          <cell r="C510" t="str">
            <v>5965-9009-M</v>
          </cell>
        </row>
        <row r="511">
          <cell r="A511" t="str">
            <v>                    ГАМАШИ АЛЬП MATTERHORN V2 ЧЕРНЫЙ XL</v>
          </cell>
        </row>
        <row r="511">
          <cell r="C511" t="str">
            <v>5965-9009-XL</v>
          </cell>
        </row>
        <row r="512">
          <cell r="A512" t="str">
            <v>                    ГАМАШИ АЛЬП MATTERHORN V2 ЧЕРНЫЙ XXL</v>
          </cell>
        </row>
        <row r="512">
          <cell r="C512" t="str">
            <v>5965-9009-XXL</v>
          </cell>
        </row>
        <row r="513">
          <cell r="A513" t="str">
            <v>            НОСКИ </v>
          </cell>
        </row>
        <row r="513">
          <cell r="C513">
            <v>0</v>
          </cell>
        </row>
        <row r="514">
          <cell r="A514" t="str">
            <v>                PSS-SOCKS</v>
          </cell>
        </row>
        <row r="514">
          <cell r="C514">
            <v>0</v>
          </cell>
        </row>
        <row r="515">
          <cell r="A515" t="str">
            <v>                    НОСКИ POL ВЗР PSS-SOCKS ЧЕРНЫЙ L(41-42)</v>
          </cell>
        </row>
        <row r="515">
          <cell r="C515" t="str">
            <v>1574C-9009-L</v>
          </cell>
        </row>
        <row r="516">
          <cell r="A516" t="str">
            <v>                    НОСКИ POL ВЗР PSS-SOCKS ЧЕРНЫЙ M(39-40)</v>
          </cell>
        </row>
        <row r="516">
          <cell r="C516" t="str">
            <v>1574C-9009-M</v>
          </cell>
        </row>
        <row r="517">
          <cell r="A517" t="str">
            <v>                    НОСКИ POL ВЗР PSS-SOCKS ЧЕРНЫЙ S(37-38)</v>
          </cell>
        </row>
        <row r="517">
          <cell r="C517" t="str">
            <v>1574C-9009-S</v>
          </cell>
        </row>
        <row r="518">
          <cell r="A518" t="str">
            <v>                    НОСКИ POL ВЗР PSS-SOCKS ЧЕРНЫЙ XL(43-45)</v>
          </cell>
        </row>
        <row r="518">
          <cell r="C518" t="str">
            <v>1574C-9009-XL</v>
          </cell>
        </row>
        <row r="519">
          <cell r="A519" t="str">
            <v>        ПАЛАТКИ</v>
          </cell>
        </row>
        <row r="519">
          <cell r="C519">
            <v>0</v>
          </cell>
        </row>
        <row r="522">
          <cell r="A522" t="str">
            <v>                    ПАЛАТКА SHARK FIN FLAP КОРИЧН</v>
          </cell>
        </row>
        <row r="522">
          <cell r="C522" t="str">
            <v>3510-9505</v>
          </cell>
        </row>
        <row r="523">
          <cell r="A523" t="str">
            <v>            КАРКАС ПАЛАТКИ</v>
          </cell>
        </row>
        <row r="523">
          <cell r="C523">
            <v>0</v>
          </cell>
        </row>
        <row r="524">
          <cell r="A524" t="str">
            <v>                DAC</v>
          </cell>
        </row>
        <row r="524">
          <cell r="C524">
            <v>0</v>
          </cell>
        </row>
        <row r="525">
          <cell r="A525" t="str">
            <v>                    НАБОР КОМПЛЕКТУЮЩИХ КАРКАСА ПАЛАТКИ DAC 8.5 ММ</v>
          </cell>
        </row>
        <row r="525">
          <cell r="C525">
            <v>3609</v>
          </cell>
        </row>
        <row r="526">
          <cell r="A526" t="str">
            <v>                    НАБОР КОМПЛЕКТУЮЩИХ КАРКАСА ПАЛАТКИ DAC 8.84 ММ</v>
          </cell>
        </row>
        <row r="526">
          <cell r="C526">
            <v>4301</v>
          </cell>
        </row>
        <row r="527">
          <cell r="A527" t="str">
            <v>                    НАБОР КОМПЛЕКТУЮЩИХ КАРКАСА ПАЛАТКИ DAC 9.5 ММ</v>
          </cell>
        </row>
        <row r="527">
          <cell r="C527">
            <v>3610</v>
          </cell>
        </row>
        <row r="528">
          <cell r="A528" t="str">
            <v>                YUNAN</v>
          </cell>
        </row>
        <row r="528">
          <cell r="C528">
            <v>0</v>
          </cell>
        </row>
        <row r="529">
          <cell r="A529" t="str">
            <v>                    НАБОР КОМПЛЕКТУЮЩИХ КАРКАСА ПАЛАТКИ YUNAN 11ММ</v>
          </cell>
        </row>
        <row r="529">
          <cell r="C529">
            <v>3125</v>
          </cell>
        </row>
        <row r="530">
          <cell r="A530" t="str">
            <v>                    НАБОР КОМПЛЕКТУЮЩИХ КАРКАСА ПАЛАТКИ YUNAN 8.5ММ</v>
          </cell>
        </row>
        <row r="530">
          <cell r="C530">
            <v>3127</v>
          </cell>
        </row>
        <row r="531">
          <cell r="A531" t="str">
            <v>                    НАБОР КОМПЛЕКТУЮЩИХ КАРКАСА ПАЛАТКИ YUNAN 9.5ММ</v>
          </cell>
        </row>
        <row r="531">
          <cell r="C531">
            <v>3126</v>
          </cell>
        </row>
        <row r="532">
          <cell r="A532" t="str">
            <v>                ШНУР К ПАЛАТКЕ</v>
          </cell>
        </row>
        <row r="532">
          <cell r="C532">
            <v>5447</v>
          </cell>
        </row>
        <row r="533">
          <cell r="A533" t="str">
            <v>            ТЕНТЫ</v>
          </cell>
        </row>
        <row r="533">
          <cell r="C533">
            <v>0</v>
          </cell>
        </row>
        <row r="534">
          <cell r="A534" t="str">
            <v>                CANOPY</v>
          </cell>
        </row>
        <row r="534">
          <cell r="C534">
            <v>0</v>
          </cell>
        </row>
        <row r="535">
          <cell r="A535" t="str">
            <v>                    ТЕНТ CANOPY 3*3 V3 ЗЕЛЕНЫЙ СВТЛ</v>
          </cell>
        </row>
        <row r="535">
          <cell r="C535" t="str">
            <v>3522-9401</v>
          </cell>
        </row>
        <row r="536">
          <cell r="A536" t="str">
            <v>                    ТЕНТ CANOPY 4*4 V3 ЗЕЛЕНЫЙ СВТЛ</v>
          </cell>
        </row>
        <row r="536">
          <cell r="C536" t="str">
            <v>3608-9401</v>
          </cell>
        </row>
        <row r="537">
          <cell r="A537" t="str">
            <v>                    ТЕНТ CANOPY 6*6 V3 ЗЕЛЕНЫЙ СВТЛ</v>
          </cell>
        </row>
        <row r="537">
          <cell r="C537" t="str">
            <v>3525-9401</v>
          </cell>
        </row>
        <row r="538">
          <cell r="A538" t="str">
            <v>            ТУРИСТИЧЕСКИЕ</v>
          </cell>
        </row>
        <row r="538">
          <cell r="C538">
            <v>0</v>
          </cell>
        </row>
        <row r="539">
          <cell r="A539" t="str">
            <v>                BONZER 4</v>
          </cell>
        </row>
        <row r="539">
          <cell r="C539">
            <v>0</v>
          </cell>
        </row>
        <row r="540">
          <cell r="A540" t="str">
            <v>                    ПАЛАТКА BONZER 4 ЗЕЛЕНЫЙ СВТЛ</v>
          </cell>
        </row>
        <row r="540">
          <cell r="C540" t="str">
            <v>3520-9401</v>
          </cell>
        </row>
        <row r="541">
          <cell r="A541" t="str">
            <v>                CLIF</v>
          </cell>
        </row>
        <row r="541">
          <cell r="C541">
            <v>0</v>
          </cell>
        </row>
        <row r="542">
          <cell r="A542" t="str">
            <v>                    ПАЛАТКА CLIF ЗЕЛЕНЫЙ СВТЛ</v>
          </cell>
        </row>
        <row r="542">
          <cell r="C542" t="str">
            <v>3521-9401</v>
          </cell>
        </row>
        <row r="543">
          <cell r="A543" t="str">
            <v>                DOLOMITE</v>
          </cell>
        </row>
        <row r="543">
          <cell r="C543">
            <v>0</v>
          </cell>
        </row>
        <row r="544">
          <cell r="A544" t="str">
            <v>                    ПАЛАТКА DOLOMITE 3 ЗЕЛЕНЫЙ СВТЛ</v>
          </cell>
        </row>
        <row r="544">
          <cell r="C544" t="str">
            <v>3514-9401</v>
          </cell>
        </row>
        <row r="545">
          <cell r="A545" t="str">
            <v>                    ПАЛАТКА DOLOMITE 4 ЗЕЛЕНЫЙ СВТЛ</v>
          </cell>
        </row>
        <row r="545">
          <cell r="C545" t="str">
            <v>3515-9401</v>
          </cell>
        </row>
        <row r="546">
          <cell r="A546" t="str">
            <v>                SHARK FIN</v>
          </cell>
        </row>
        <row r="546">
          <cell r="C546">
            <v>0</v>
          </cell>
        </row>
        <row r="547">
          <cell r="A547" t="str">
            <v>                    ПАЛАТКА SHARK FIN ЗЕЛЕНЫЙ СВТЛ</v>
          </cell>
        </row>
        <row r="547">
          <cell r="C547" t="str">
            <v>3512-9401</v>
          </cell>
        </row>
        <row r="548">
          <cell r="A548" t="str">
            <v>                SHUTTLE</v>
          </cell>
        </row>
        <row r="548">
          <cell r="C548">
            <v>0</v>
          </cell>
        </row>
        <row r="549">
          <cell r="A549" t="str">
            <v>                    ПАЛАТКА [6М] SHUTTLE 6M ЗЕЛЕНЫЙ ТМН</v>
          </cell>
        </row>
        <row r="549">
          <cell r="C549" t="str">
            <v>4601-9409</v>
          </cell>
        </row>
        <row r="550">
          <cell r="A550" t="str">
            <v>        РЮКЗАКИ</v>
          </cell>
        </row>
        <row r="550">
          <cell r="C550">
            <v>0</v>
          </cell>
        </row>
        <row r="551">
          <cell r="A551" t="str">
            <v>            БАУЛ</v>
          </cell>
        </row>
        <row r="551">
          <cell r="C551">
            <v>0</v>
          </cell>
        </row>
        <row r="552">
          <cell r="A552" t="str">
            <v>                TRANSPORT</v>
          </cell>
        </row>
        <row r="552">
          <cell r="C552">
            <v>0</v>
          </cell>
        </row>
        <row r="553">
          <cell r="A553" t="str">
            <v>                    БАУЛ TRANSPORT 100 СИНИЙ ТМН</v>
          </cell>
        </row>
        <row r="553">
          <cell r="C553" t="str">
            <v>3100A-9309</v>
          </cell>
        </row>
        <row r="554">
          <cell r="A554" t="str">
            <v>                    БАУЛ TRANSPORT 100 ЧЕРН</v>
          </cell>
        </row>
        <row r="554">
          <cell r="C554" t="str">
            <v>3100A-9009</v>
          </cell>
        </row>
        <row r="555">
          <cell r="A555" t="str">
            <v>                    БАУЛ TRANSPORT 120+ СИНИЙ ТМН</v>
          </cell>
        </row>
        <row r="555">
          <cell r="C555" t="str">
            <v>4180-9309</v>
          </cell>
        </row>
        <row r="556">
          <cell r="A556" t="str">
            <v>                    БАУЛ TRANSPORT 120+ ЧЕРНЫЙ</v>
          </cell>
        </row>
        <row r="556">
          <cell r="C556" t="str">
            <v>4180-9009</v>
          </cell>
        </row>
        <row r="557">
          <cell r="A557" t="str">
            <v>                    БАУЛ TRANSPORT 80 СИНИЙ ТМН</v>
          </cell>
        </row>
        <row r="557">
          <cell r="C557" t="str">
            <v>3100В-9309</v>
          </cell>
        </row>
        <row r="558">
          <cell r="A558" t="str">
            <v>                    БАУЛ TRANSPORT 80 ЧЕРН</v>
          </cell>
        </row>
        <row r="558">
          <cell r="C558" t="str">
            <v>3100B-9009</v>
          </cell>
        </row>
        <row r="559">
          <cell r="A559" t="str">
            <v>            ГЕРМОМЕШОК</v>
          </cell>
        </row>
        <row r="559">
          <cell r="C559">
            <v>0</v>
          </cell>
        </row>
        <row r="560">
          <cell r="A560" t="str">
            <v>                WP BAG</v>
          </cell>
        </row>
        <row r="560">
          <cell r="C560">
            <v>0</v>
          </cell>
        </row>
        <row r="561">
          <cell r="A561" t="str">
            <v>                    ГЕРМОМЕШОК WP BAG 25 V2 ЖЛТ</v>
          </cell>
        </row>
        <row r="561">
          <cell r="C561" t="str">
            <v>5441A-9105</v>
          </cell>
        </row>
        <row r="562">
          <cell r="A562" t="str">
            <v>                    ГЕРМОМЕШОК WP BAG 25 V2 КРАСНЫЙ</v>
          </cell>
        </row>
        <row r="562">
          <cell r="C562" t="str">
            <v>5441A-9205</v>
          </cell>
        </row>
        <row r="563">
          <cell r="A563" t="str">
            <v>                    ГЕРМОМЕШОК WP BAG 25 V2 СИНИЙ</v>
          </cell>
        </row>
        <row r="563">
          <cell r="C563" t="str">
            <v>5441A-9305</v>
          </cell>
        </row>
        <row r="564">
          <cell r="A564" t="str">
            <v>                    ГЕРМОМЕШОК WP BAG 40 V2 ЖЛТ</v>
          </cell>
        </row>
        <row r="564">
          <cell r="C564" t="str">
            <v>5442A-9105</v>
          </cell>
        </row>
        <row r="565">
          <cell r="A565" t="str">
            <v>                    ГЕРМОМЕШОК WP BAG 40 V2 КРАСНЫЙ</v>
          </cell>
        </row>
        <row r="565">
          <cell r="C565" t="str">
            <v>5442A-9205</v>
          </cell>
        </row>
        <row r="566">
          <cell r="A566" t="str">
            <v>                ГЕРМОМЕШОК ЛЕГКИЙ</v>
          </cell>
        </row>
        <row r="566">
          <cell r="C566">
            <v>0</v>
          </cell>
        </row>
        <row r="567">
          <cell r="A567" t="str">
            <v>                    ГЕРМОМЕШОК ЛЕГКИЙ 5Л СИНИЙ</v>
          </cell>
        </row>
        <row r="567">
          <cell r="C567" t="str">
            <v>3187-9305</v>
          </cell>
        </row>
        <row r="568">
          <cell r="A568" t="str">
            <v>            РЮКЗАКИ 20-45 ЛИТРОВ</v>
          </cell>
        </row>
        <row r="568">
          <cell r="C568">
            <v>0</v>
          </cell>
        </row>
        <row r="569">
          <cell r="A569" t="str">
            <v>                BACK COUNTRY 35 V2</v>
          </cell>
        </row>
        <row r="569">
          <cell r="C569">
            <v>0</v>
          </cell>
        </row>
        <row r="570">
          <cell r="A570" t="str">
            <v>                    РЮКЗАК BACK COUNTRY 35 V2 ОРАНЖ/ЧЕРН</v>
          </cell>
        </row>
        <row r="570">
          <cell r="C570" t="str">
            <v>1447A-8809</v>
          </cell>
        </row>
        <row r="571">
          <cell r="A571" t="str">
            <v>                DAY PACK</v>
          </cell>
        </row>
        <row r="571">
          <cell r="C571">
            <v>0</v>
          </cell>
        </row>
        <row r="572">
          <cell r="A572" t="str">
            <v>                    РЮКЗАК DAY PACK СЕРЫЙ ТМН/ЧЕРНЫЙ</v>
          </cell>
        </row>
        <row r="572">
          <cell r="C572" t="str">
            <v>3591-81509</v>
          </cell>
        </row>
        <row r="573">
          <cell r="A573" t="str">
            <v>                SMART 35</v>
          </cell>
        </row>
        <row r="573">
          <cell r="C573">
            <v>0</v>
          </cell>
        </row>
        <row r="574">
          <cell r="A574" t="str">
            <v>                    РЮКЗАК SMART 35 КРАСНЫЙ</v>
          </cell>
        </row>
        <row r="574">
          <cell r="C574" t="str">
            <v>4016A-9205</v>
          </cell>
        </row>
        <row r="575">
          <cell r="A575" t="str">
            <v>            РЮКЗАКИ 45-70 ЛИТРОВ</v>
          </cell>
        </row>
        <row r="575">
          <cell r="C575">
            <v>0</v>
          </cell>
        </row>
        <row r="576">
          <cell r="A576" t="str">
            <v>            РЮКЗАКИ 45-70 ЛИТРОВ</v>
          </cell>
        </row>
        <row r="576">
          <cell r="C576">
            <v>0</v>
          </cell>
        </row>
        <row r="577">
          <cell r="A577" t="str">
            <v>                AGGRESSOR</v>
          </cell>
        </row>
        <row r="577">
          <cell r="C577">
            <v>0</v>
          </cell>
        </row>
        <row r="578">
          <cell r="A578" t="str">
            <v>                    РЮКЗАК AGGRESSOR 45 V2 СЕРЫЙ ТМН/КРАСНЫЙ</v>
          </cell>
        </row>
        <row r="578">
          <cell r="C578" t="str">
            <v>3546-81502</v>
          </cell>
        </row>
        <row r="579">
          <cell r="A579" t="str">
            <v>                    РЮКЗАК AGGRESSOR 45 V2 СЕРЫЙ ТМН/СЕРЫЙ СВТЛ</v>
          </cell>
        </row>
        <row r="579">
          <cell r="C579" t="str">
            <v>3546-81514</v>
          </cell>
        </row>
        <row r="580">
          <cell r="A580" t="str">
            <v>                    РЮКЗАК AGGRESSOR 45 V2 СЕРЫЙ ТМН/СИНИЙ</v>
          </cell>
        </row>
        <row r="580">
          <cell r="C580" t="str">
            <v>3546-81503</v>
          </cell>
        </row>
        <row r="581">
          <cell r="A581" t="str">
            <v>                    РЮКЗАК AGGRESSOR 45 V2 ЧЕРНЫЙ/СЕРЫЙ ТМН</v>
          </cell>
        </row>
        <row r="581">
          <cell r="C581" t="str">
            <v>3546-80915</v>
          </cell>
        </row>
        <row r="582">
          <cell r="A582" t="str">
            <v>                    РЮКЗАК AGGRESSOR 60 V2 СЕРЫЙ ТМН/КРАСНЫЙ</v>
          </cell>
        </row>
        <row r="582">
          <cell r="C582" t="str">
            <v>3545-81502</v>
          </cell>
        </row>
        <row r="583">
          <cell r="A583" t="str">
            <v>                    РЮКЗАК AGGRESSOR 60 V2 СЕРЫЙ ТМН/СЕРЫЙ СВТЛ</v>
          </cell>
        </row>
        <row r="583">
          <cell r="C583" t="str">
            <v>3545-81514</v>
          </cell>
        </row>
        <row r="584">
          <cell r="A584" t="str">
            <v>                    РЮКЗАК AGGRESSOR 60 V2 СЕРЫЙ ТМН/СИНИЙ</v>
          </cell>
        </row>
        <row r="584">
          <cell r="C584" t="str">
            <v>3545-81503</v>
          </cell>
        </row>
        <row r="585">
          <cell r="A585" t="str">
            <v>                    РЮКЗАК AGGRESSOR 60 V2 ЧЕРНЫЙ/СЕРЫЙ ТМН</v>
          </cell>
        </row>
        <row r="585">
          <cell r="C585" t="str">
            <v>3545-80915</v>
          </cell>
        </row>
        <row r="586">
          <cell r="A586" t="str">
            <v>                BERG</v>
          </cell>
        </row>
        <row r="586">
          <cell r="C586">
            <v>0</v>
          </cell>
        </row>
        <row r="587">
          <cell r="A587" t="str">
            <v>                    РЮКЗАК BERG 60 КРАСНЫЙ/СЕРЫЙ СВТЛ</v>
          </cell>
        </row>
        <row r="587">
          <cell r="C587" t="str">
            <v>4051-80214</v>
          </cell>
        </row>
        <row r="588">
          <cell r="A588" t="str">
            <v>                    РЮКЗАК BERG 60 СИНИЙ/СЕРЫЙ СВТЛ</v>
          </cell>
        </row>
        <row r="588">
          <cell r="C588" t="str">
            <v>4051-80314</v>
          </cell>
        </row>
        <row r="589">
          <cell r="A589" t="str">
            <v>                    РЮКЗАК BERG 60 ЧЕРНЫЙ/СЕРЫЙ ТЕМ/КРАСНЫЙ</v>
          </cell>
        </row>
        <row r="589">
          <cell r="C589" t="str">
            <v>4051-70364</v>
          </cell>
        </row>
        <row r="590">
          <cell r="A590" t="str">
            <v>                    РЮКЗАК BERG 60 ЧЕРНЫЙ/СЕРЫЙ ТЕМ/СИНИЙ</v>
          </cell>
        </row>
        <row r="590">
          <cell r="C590" t="str">
            <v>4051-70365</v>
          </cell>
        </row>
        <row r="591">
          <cell r="A591" t="str">
            <v>                    РЮКЗАК BERG 60 ЧЕРНЫЙ/СЕРЫЙ ТМН</v>
          </cell>
        </row>
        <row r="591">
          <cell r="C591" t="str">
            <v>4051-80915</v>
          </cell>
        </row>
        <row r="592">
          <cell r="A592" t="str">
            <v>                LIGHT</v>
          </cell>
        </row>
        <row r="592">
          <cell r="C592">
            <v>0</v>
          </cell>
        </row>
        <row r="593">
          <cell r="A593" t="str">
            <v>                    РЮКЗАК LIGHT 69 СЕРЫЙ СВТЛ/СЕРЫЙ ТМН</v>
          </cell>
        </row>
        <row r="593">
          <cell r="C593" t="str">
            <v>3686-81415</v>
          </cell>
        </row>
        <row r="594">
          <cell r="A594" t="str">
            <v>                    РЮКЗАК LIGHT 69 СИНИЙ/СЕРЫЙ ТМН</v>
          </cell>
        </row>
        <row r="594">
          <cell r="C594" t="str">
            <v>3686-80315</v>
          </cell>
        </row>
        <row r="595">
          <cell r="A595" t="str">
            <v>                SHIVLING</v>
          </cell>
        </row>
        <row r="595">
          <cell r="C595">
            <v>0</v>
          </cell>
        </row>
        <row r="596">
          <cell r="A596" t="str">
            <v>                    РЮКЗАК SHIVLING 60 V2 КРАСНЫЙ/СЕРЫЙ СВТЛ</v>
          </cell>
        </row>
        <row r="596">
          <cell r="C596" t="str">
            <v>5596A-80214</v>
          </cell>
        </row>
        <row r="597">
          <cell r="A597" t="str">
            <v>                    РЮКЗАК SHIVLING 60 V2 СИНИЙ/СЕРЫЙ СВТЛ</v>
          </cell>
        </row>
        <row r="597">
          <cell r="C597" t="str">
            <v>5596A-80314</v>
          </cell>
        </row>
        <row r="598">
          <cell r="A598" t="str">
            <v>                    РЮКЗАК SHIVLING 60 V2 ЧЕРН/СЕРЫЙ ТМН</v>
          </cell>
        </row>
        <row r="598">
          <cell r="C598" t="str">
            <v>5596A-80915</v>
          </cell>
        </row>
        <row r="599">
          <cell r="A599" t="str">
            <v>                    РЮКЗАК SHIVLING 60 V3 ЧЕРН/СЕР ТМН</v>
          </cell>
        </row>
        <row r="599">
          <cell r="C599" t="str">
            <v>3500-80915</v>
          </cell>
        </row>
        <row r="600">
          <cell r="A600" t="str">
            <v>                    РЮКЗАК SHIVLING 60 V3 ЧЕРН/СЕР ТМН/КРАСНЫЙ</v>
          </cell>
        </row>
        <row r="600">
          <cell r="C600" t="str">
            <v>3500-70364</v>
          </cell>
        </row>
        <row r="601">
          <cell r="A601" t="str">
            <v>                    РЮКЗАК SHIVLING 60 V3 ЧЕРН/СЕР ТМН/СЕР СВТЛ</v>
          </cell>
        </row>
        <row r="601">
          <cell r="C601" t="str">
            <v>3500-70363</v>
          </cell>
        </row>
        <row r="602">
          <cell r="A602" t="str">
            <v>                    РЮКЗАК SHIVLING 60 V3 ЧЕРН/СЕР ТМН/СИНИЙ</v>
          </cell>
        </row>
        <row r="602">
          <cell r="C602" t="str">
            <v>3500-70365</v>
          </cell>
        </row>
        <row r="603">
          <cell r="A603" t="str">
            <v>                    РЮКЗАК SHIVLING 70 ЧЕРН/СЕР ТМН</v>
          </cell>
        </row>
        <row r="603">
          <cell r="C603" t="str">
            <v>3499-80915</v>
          </cell>
        </row>
        <row r="604">
          <cell r="A604" t="str">
            <v>                    РЮКЗАК SHIVLING 70 ЧЕРН/СЕР ТМН/КРАСНЫЙ</v>
          </cell>
        </row>
        <row r="604">
          <cell r="C604" t="str">
            <v>3499-70364</v>
          </cell>
        </row>
        <row r="605">
          <cell r="A605" t="str">
            <v>                    РЮКЗАК SHIVLING 70 ЧЕРН/СЕР ТМН/СЕР СВТЛ</v>
          </cell>
        </row>
        <row r="605">
          <cell r="C605" t="str">
            <v>3499-70363</v>
          </cell>
        </row>
        <row r="606">
          <cell r="A606" t="str">
            <v>                    РЮКЗАК SHIVLING 70 ЧЕРН/СЕР ТМН/СИНИЙ</v>
          </cell>
        </row>
        <row r="606">
          <cell r="C606" t="str">
            <v>3499-70365</v>
          </cell>
        </row>
        <row r="607">
          <cell r="A607" t="str">
            <v>                Z 55</v>
          </cell>
        </row>
        <row r="607">
          <cell r="C607">
            <v>0</v>
          </cell>
        </row>
        <row r="608">
          <cell r="A608" t="str">
            <v>                    РЮКЗАК Z 55 СИНИЙ/ОРАНЖ</v>
          </cell>
        </row>
        <row r="608">
          <cell r="C608" t="str">
            <v>3503-8308</v>
          </cell>
        </row>
        <row r="609">
          <cell r="A609" t="str">
            <v>                    РЮКЗАК Z 55 ЧЕРНЫЙ/ОРАНЖ</v>
          </cell>
        </row>
        <row r="609">
          <cell r="C609" t="str">
            <v>3503-8908</v>
          </cell>
        </row>
        <row r="610">
          <cell r="A610" t="str">
            <v>            РЮКЗАКИ 70-130 ЛИТРОВ</v>
          </cell>
        </row>
        <row r="610">
          <cell r="C610">
            <v>0</v>
          </cell>
        </row>
        <row r="611">
          <cell r="A611" t="str">
            <v>                ANACONDA</v>
          </cell>
        </row>
        <row r="611">
          <cell r="C611">
            <v>0</v>
          </cell>
        </row>
        <row r="612">
          <cell r="A612" t="str">
            <v>                    РЮКЗАК ANACONDA 120 V3 ЧЕРН/СЕР ТМН/КРАСНЫЙ</v>
          </cell>
        </row>
        <row r="612">
          <cell r="C612" t="str">
            <v>3495-70364</v>
          </cell>
        </row>
        <row r="613">
          <cell r="A613" t="str">
            <v>                    РЮКЗАК ANACONDA 120 V3 ЧЕРН/СЕР ТМН/СЕР СВТЛ</v>
          </cell>
        </row>
        <row r="613">
          <cell r="C613" t="str">
            <v>3495-70363</v>
          </cell>
        </row>
        <row r="614">
          <cell r="A614" t="str">
            <v>                    РЮКЗАК ANACONDA 130 V4 ЧЕРНЫЙ/СЕРЫЙ СВТЛ</v>
          </cell>
        </row>
        <row r="614">
          <cell r="C614" t="str">
            <v>3690-80914</v>
          </cell>
        </row>
        <row r="615">
          <cell r="A615" t="str">
            <v>                    РЮКЗАК ANACONDA 130 V4 ЧЕРНЫЙ/СЕРЫЙ ТМН</v>
          </cell>
        </row>
        <row r="615">
          <cell r="C615" t="str">
            <v>3690-80915</v>
          </cell>
        </row>
        <row r="616">
          <cell r="A616" t="str">
            <v>                BERG</v>
          </cell>
        </row>
        <row r="616">
          <cell r="C616">
            <v>0</v>
          </cell>
        </row>
        <row r="617">
          <cell r="A617" t="str">
            <v>                    РЮКЗАК BERG 100 КРАСНЫЙ/СЕРЫЙ СВТЛ</v>
          </cell>
        </row>
        <row r="617">
          <cell r="C617" t="str">
            <v>4050-80214</v>
          </cell>
        </row>
        <row r="618">
          <cell r="A618" t="str">
            <v>                    РЮКЗАК BERG 100 СИНИЙ/СЕРЫЙ СВТЛ</v>
          </cell>
        </row>
        <row r="618">
          <cell r="C618" t="str">
            <v>4050-80314</v>
          </cell>
        </row>
        <row r="619">
          <cell r="A619" t="str">
            <v>                    РЮКЗАК BERG 100 ЧЕРНЫЙ/СЕРЫЙ ТМН/КРАСНЫЙ</v>
          </cell>
        </row>
        <row r="619">
          <cell r="C619" t="str">
            <v>4050-70364</v>
          </cell>
        </row>
        <row r="620">
          <cell r="A620" t="str">
            <v>                    РЮКЗАК BERG 100 ЧЕРНЫЙ/СЕРЫЙ ТМН/СЕРЫЙ СВТЛ</v>
          </cell>
        </row>
        <row r="620">
          <cell r="C620" t="str">
            <v>4050-70363</v>
          </cell>
        </row>
        <row r="621">
          <cell r="A621" t="str">
            <v>                    РЮКЗАК BERG 100 ЧЕРНЫЙ/СЕРЫЙ ТМН/СИНИЙ</v>
          </cell>
        </row>
        <row r="621">
          <cell r="C621" t="str">
            <v>4050-70365</v>
          </cell>
        </row>
        <row r="622">
          <cell r="A622" t="str">
            <v>                PYTHON</v>
          </cell>
        </row>
        <row r="622">
          <cell r="C622">
            <v>0</v>
          </cell>
        </row>
        <row r="623">
          <cell r="A623" t="str">
            <v>                    РЮКЗАК PYTHON 120 V3 ЧЕРН/СЕР ТМН/КРАСНЫЙ</v>
          </cell>
        </row>
        <row r="623">
          <cell r="C623" t="str">
            <v>3496-70364</v>
          </cell>
        </row>
        <row r="624">
          <cell r="A624" t="str">
            <v>                    РЮКЗАК PYTHON 120 V3 ЧЕРН/СЕР ТМН/СИНИЙ</v>
          </cell>
        </row>
        <row r="624">
          <cell r="C624" t="str">
            <v>3496-70365</v>
          </cell>
        </row>
        <row r="625">
          <cell r="A625" t="str">
            <v>                SHIVLING</v>
          </cell>
        </row>
        <row r="625">
          <cell r="C625">
            <v>0</v>
          </cell>
        </row>
        <row r="626">
          <cell r="A626" t="str">
            <v>                    РЮКЗАК SHIVLING 80 V3 ЧЕРН/СЕР ТМН</v>
          </cell>
        </row>
        <row r="626">
          <cell r="C626" t="str">
            <v>3498-80915</v>
          </cell>
        </row>
        <row r="627">
          <cell r="A627" t="str">
            <v>                    РЮКЗАК SHIVLING 80 V3 ЧЕРН/СЕР ТМН/СЕР СВТЛ</v>
          </cell>
        </row>
        <row r="627">
          <cell r="C627" t="str">
            <v>3498-70363</v>
          </cell>
        </row>
        <row r="628">
          <cell r="A628" t="str">
            <v>                    РЮКЗАК SHIVLING 80 V3 ЧЕРН/СЕР ТМН/СИНИЙ</v>
          </cell>
        </row>
        <row r="628">
          <cell r="C628" t="str">
            <v>3498-70365</v>
          </cell>
        </row>
        <row r="629">
          <cell r="A629" t="str">
            <v>                    РЮКЗАК SHIVLING 90 V3 ЧЕРН/СЕР ТМН/КРАСНЫЙ</v>
          </cell>
        </row>
        <row r="629">
          <cell r="C629" t="str">
            <v>3497-70364</v>
          </cell>
        </row>
        <row r="630">
          <cell r="A630" t="str">
            <v>                    РЮКЗАК SHIVLING 90 V3 ЧЕРН/СЕР ТМН/СИНИЙ</v>
          </cell>
        </row>
        <row r="630">
          <cell r="C630" t="str">
            <v>3497-70365</v>
          </cell>
        </row>
        <row r="631">
          <cell r="A631" t="str">
            <v>            СУМКА </v>
          </cell>
        </row>
        <row r="631">
          <cell r="C631">
            <v>0</v>
          </cell>
        </row>
        <row r="632">
          <cell r="A632" t="str">
            <v>                CESTUS V2</v>
          </cell>
        </row>
        <row r="632">
          <cell r="C632">
            <v>0</v>
          </cell>
        </row>
        <row r="633">
          <cell r="A633" t="str">
            <v>                    СУМКА CESTUS V2 КРАСНЫЙ</v>
          </cell>
        </row>
        <row r="633">
          <cell r="C633" t="str">
            <v>5093A-9205</v>
          </cell>
        </row>
        <row r="634">
          <cell r="A634" t="str">
            <v>                    СУМКА CESTUS V2 ЧЕРНЫЙ</v>
          </cell>
        </row>
        <row r="634">
          <cell r="C634" t="str">
            <v>5093A-9009</v>
          </cell>
        </row>
        <row r="635">
          <cell r="A635" t="str">
            <v>                DAKIT V2</v>
          </cell>
        </row>
        <row r="635">
          <cell r="C635">
            <v>0</v>
          </cell>
        </row>
        <row r="636">
          <cell r="A636" t="str">
            <v>                    СУМКА DA KIT V2 КРАСНЫЙ</v>
          </cell>
        </row>
        <row r="636">
          <cell r="C636" t="str">
            <v>5097A-9205</v>
          </cell>
        </row>
        <row r="637">
          <cell r="A637" t="str">
            <v>                    СУМКА DA KIT V2 ЧЕРНЫЙ</v>
          </cell>
        </row>
        <row r="637">
          <cell r="C637" t="str">
            <v>5097A-9009</v>
          </cell>
        </row>
        <row r="638">
          <cell r="A638" t="str">
            <v>                MESENGER BAG</v>
          </cell>
        </row>
        <row r="638">
          <cell r="C638">
            <v>0</v>
          </cell>
        </row>
        <row r="639">
          <cell r="A639" t="str">
            <v>                    СУМКА MESSENGER BAG СЕРЫЙ ТМН/ЧЕРНЫЙ</v>
          </cell>
        </row>
        <row r="639">
          <cell r="C639" t="str">
            <v>3590-81509</v>
          </cell>
        </row>
        <row r="640">
          <cell r="A640" t="str">
            <v>                MINI BAG</v>
          </cell>
        </row>
        <row r="640">
          <cell r="C640">
            <v>0</v>
          </cell>
        </row>
        <row r="641">
          <cell r="A641" t="str">
            <v>                    СУМКА MINI BAG СЕРЫЙ ТМН/ЧЕРНЫЙ</v>
          </cell>
        </row>
        <row r="641">
          <cell r="C641" t="str">
            <v>3592-81509</v>
          </cell>
        </row>
        <row r="642">
          <cell r="A642" t="str">
            <v>        СПАЛЬНИКИ</v>
          </cell>
        </row>
        <row r="642">
          <cell r="C642">
            <v>0</v>
          </cell>
        </row>
        <row r="643">
          <cell r="A643" t="str">
            <v>            TERMOFIL</v>
          </cell>
        </row>
        <row r="643">
          <cell r="C643">
            <v>0</v>
          </cell>
        </row>
        <row r="644">
          <cell r="A644" t="str">
            <v>                TERMOBAG-V</v>
          </cell>
        </row>
        <row r="644">
          <cell r="C644">
            <v>0</v>
          </cell>
        </row>
        <row r="645">
          <cell r="A645" t="str">
            <v>                    СПАЛЬНИК TMF TERMOBAG-V1M 0C</v>
          </cell>
        </row>
        <row r="645">
          <cell r="C645" t="str">
            <v>1741A</v>
          </cell>
        </row>
        <row r="646">
          <cell r="A646" t="str">
            <v>                    СПАЛЬНИК TMF TERMOBAG-V1XXXL</v>
          </cell>
        </row>
        <row r="646">
          <cell r="C646" t="str">
            <v>1741B</v>
          </cell>
        </row>
        <row r="647">
          <cell r="A647" t="str">
            <v>                    СПАЛЬНИК TMF TERMOBAG-V2M -5C</v>
          </cell>
        </row>
        <row r="647">
          <cell r="C647" t="str">
            <v>1707A</v>
          </cell>
        </row>
        <row r="648">
          <cell r="A648" t="str">
            <v>                    СПАЛЬНИК TMF TERMOBAG-V2XXXL</v>
          </cell>
        </row>
        <row r="648">
          <cell r="C648" t="str">
            <v>1707B</v>
          </cell>
        </row>
        <row r="649">
          <cell r="A649" t="str">
            <v>                    СПАЛЬНИК TMF TERMOBAG-V3M -10C</v>
          </cell>
        </row>
        <row r="649">
          <cell r="C649" t="str">
            <v>1711A</v>
          </cell>
        </row>
        <row r="650">
          <cell r="A650" t="str">
            <v>                    СПАЛЬНИК TMF TERMOBAG-V4M -15C</v>
          </cell>
        </row>
        <row r="650">
          <cell r="C650" t="str">
            <v>2416A</v>
          </cell>
        </row>
        <row r="651">
          <cell r="A651" t="str">
            <v>                TERMOBAG-W</v>
          </cell>
        </row>
        <row r="651">
          <cell r="C651">
            <v>0</v>
          </cell>
        </row>
        <row r="652">
          <cell r="A652" t="str">
            <v>                    СПАЛЬНИК TMF TERMOBAG-W1L 0C</v>
          </cell>
        </row>
        <row r="652">
          <cell r="C652" t="str">
            <v>1740A</v>
          </cell>
        </row>
        <row r="653">
          <cell r="A653" t="str">
            <v>                    СПАЛЬНИК TMF TERMOBAG-W2L -5C</v>
          </cell>
        </row>
        <row r="653">
          <cell r="C653" t="str">
            <v>1710A</v>
          </cell>
        </row>
        <row r="654">
          <cell r="A654" t="str">
            <v>                    СПАЛЬНИК TMF TERMOBAG-W2S -5C</v>
          </cell>
        </row>
        <row r="654">
          <cell r="C654" t="str">
            <v>1708A</v>
          </cell>
        </row>
        <row r="655">
          <cell r="A655" t="str">
            <v>                    СПАЛЬНИК TMF TERMOBAG-W2XL -5C</v>
          </cell>
        </row>
        <row r="655">
          <cell r="C655" t="str">
            <v>2321A</v>
          </cell>
        </row>
        <row r="656">
          <cell r="A656" t="str">
            <v>                    СПАЛЬНИК TMF TERMOBAG-W2XS -5C</v>
          </cell>
        </row>
        <row r="656">
          <cell r="C656">
            <v>3698</v>
          </cell>
        </row>
        <row r="657">
          <cell r="A657" t="str">
            <v>                    СПАЛЬНИК TMF TERMOBAG-W3L -10C</v>
          </cell>
        </row>
        <row r="657">
          <cell r="C657" t="str">
            <v>1714A</v>
          </cell>
        </row>
        <row r="658">
          <cell r="A658" t="str">
            <v>                    СПАЛЬНИК TMF TERMOBAG-W3XL -10C</v>
          </cell>
        </row>
        <row r="658">
          <cell r="C658" t="str">
            <v>2322A</v>
          </cell>
        </row>
        <row r="659">
          <cell r="A659" t="str">
            <v>            THERMOLITE</v>
          </cell>
        </row>
        <row r="659">
          <cell r="C659">
            <v>0</v>
          </cell>
        </row>
        <row r="660">
          <cell r="A660" t="str">
            <v>                CHALLENGER</v>
          </cell>
        </row>
        <row r="660">
          <cell r="C660">
            <v>0</v>
          </cell>
        </row>
        <row r="661">
          <cell r="A661" t="str">
            <v>                    СПАЛЬНИК TML CHALLENGER -35C M СИНИЙ ТМН / СИНИЙ LEFT</v>
          </cell>
        </row>
        <row r="661">
          <cell r="C661" t="str">
            <v>5970-81303-L</v>
          </cell>
        </row>
        <row r="662">
          <cell r="A662" t="str">
            <v>                    СПАЛЬНИК TML CHALLENGER -35C M СИНИЙ ТМН / СИНИЙ RIGHT</v>
          </cell>
        </row>
        <row r="662">
          <cell r="C662" t="str">
            <v>5970-81303-R</v>
          </cell>
        </row>
        <row r="663">
          <cell r="A663" t="str">
            <v>                MILD</v>
          </cell>
        </row>
        <row r="663">
          <cell r="C663">
            <v>0</v>
          </cell>
        </row>
        <row r="664">
          <cell r="A664" t="str">
            <v>                    СПАЛЬНИК TML MILD -20C СИНИЙ ТМН / СИНИЙ LEFT</v>
          </cell>
        </row>
        <row r="664">
          <cell r="C664" t="str">
            <v>5975-81303-L</v>
          </cell>
        </row>
        <row r="665">
          <cell r="A665" t="str">
            <v>                    СПАЛЬНИК TML MILD -20C СИНИЙ ТМН / СИНИЙ RIGHT</v>
          </cell>
        </row>
        <row r="665">
          <cell r="C665" t="str">
            <v>5975-81303-R</v>
          </cell>
        </row>
        <row r="666">
          <cell r="A666" t="str">
            <v>                PACIFIC</v>
          </cell>
        </row>
        <row r="666">
          <cell r="C666">
            <v>0</v>
          </cell>
        </row>
        <row r="667">
          <cell r="A667" t="str">
            <v>                    СПАЛЬНИК TML PACIFIC -30C M СИНИЙ ТМН / СИНИЙ LEFT</v>
          </cell>
        </row>
        <row r="667">
          <cell r="C667" t="str">
            <v>5973-81303-L</v>
          </cell>
        </row>
        <row r="668">
          <cell r="A668" t="str">
            <v>                    СПАЛЬНИК TML PACIFIC -30C XL СИНИЙ ТМН / СИНИЙ LEFT</v>
          </cell>
        </row>
        <row r="668">
          <cell r="C668" t="str">
            <v>5973A-81303-L</v>
          </cell>
        </row>
        <row r="669">
          <cell r="A669" t="str">
            <v>                    СПАЛЬНИК TML PACIFIC -30C XL СИНИЙ ТМН / СИНИЙ RIGHT</v>
          </cell>
        </row>
        <row r="669">
          <cell r="C669" t="str">
            <v>5973A-81303-R</v>
          </cell>
        </row>
        <row r="670">
          <cell r="A670" t="str">
            <v>                PLACID</v>
          </cell>
        </row>
        <row r="670">
          <cell r="C670">
            <v>0</v>
          </cell>
        </row>
        <row r="671">
          <cell r="A671" t="str">
            <v>                    СПАЛЬНИК TML PLACID -20C M СИНИЙ ТМН / СИНИЙ LEFT</v>
          </cell>
        </row>
        <row r="671">
          <cell r="C671" t="str">
            <v>5974-81303-L</v>
          </cell>
        </row>
        <row r="672">
          <cell r="A672" t="str">
            <v>                    СПАЛЬНИК TML PLACID -20C M СИНИЙ ТМН / СИНИЙ RIGHT</v>
          </cell>
        </row>
        <row r="672">
          <cell r="C672" t="str">
            <v>5974-81303-R</v>
          </cell>
        </row>
        <row r="673">
          <cell r="A673" t="str">
            <v>                    СПАЛЬНИК TML PLACID -20C S СИНИЙ ТМН/СИНИЙ LEFT</v>
          </cell>
        </row>
        <row r="673">
          <cell r="C673" t="str">
            <v>3505-81303-L</v>
          </cell>
        </row>
        <row r="674">
          <cell r="A674" t="str">
            <v>                    СПАЛЬНИК TML PLACID -20C S СИНИЙ ТМН/СИНИЙ RIGHT</v>
          </cell>
        </row>
        <row r="674">
          <cell r="C674" t="str">
            <v>3505-81303-R</v>
          </cell>
        </row>
        <row r="675">
          <cell r="A675" t="str">
            <v>                    СПАЛЬНИК TML PLACID -20C XL СИНИЙ ТМН / СИНИЙ LEFT</v>
          </cell>
        </row>
        <row r="675">
          <cell r="C675" t="str">
            <v>5974A-81303-L</v>
          </cell>
        </row>
        <row r="676">
          <cell r="A676" t="str">
            <v>                    СПАЛЬНИК TML PLACID -20C XL СИНИЙ ТМН / СИНИЙ RIGHT</v>
          </cell>
        </row>
        <row r="676">
          <cell r="C676" t="str">
            <v>5974A-81303-R</v>
          </cell>
        </row>
        <row r="677">
          <cell r="A677" t="str">
            <v>                    СПАЛЬНИК TML PLACID -20C XS СИНИЙ ТМН/СИНИЙ LEFT</v>
          </cell>
        </row>
        <row r="677">
          <cell r="C677" t="str">
            <v>3505A-81303-L</v>
          </cell>
        </row>
        <row r="678">
          <cell r="A678" t="str">
            <v>                    СПАЛЬНИК TML PLACID -20C XS СИНИЙ ТМН/СИНИЙ RIGHT</v>
          </cell>
        </row>
        <row r="678">
          <cell r="C678" t="str">
            <v>3505A-81303-R</v>
          </cell>
        </row>
        <row r="679">
          <cell r="A679" t="str">
            <v>            ВКЛАДЫШ В СПАЛЬНИК</v>
          </cell>
        </row>
        <row r="679">
          <cell r="C679">
            <v>0</v>
          </cell>
        </row>
        <row r="680">
          <cell r="A680" t="str">
            <v>                ВКЛАДЫШ В СПАЛЬНИК - КОКОН LINER MUMMY</v>
          </cell>
        </row>
        <row r="680">
          <cell r="C680">
            <v>4602</v>
          </cell>
        </row>
        <row r="681">
          <cell r="A681" t="str">
            <v>                ВКЛАДЫШ В СПАЛЬНИК - ОДЕЯЛО LINER BLANKET</v>
          </cell>
        </row>
        <row r="681">
          <cell r="C681">
            <v>4603</v>
          </cell>
        </row>
        <row r="682">
          <cell r="A682" t="str">
            <v>            КОМПРЕССИОННЫЙ МЕШОК</v>
          </cell>
        </row>
        <row r="682">
          <cell r="C682">
            <v>0</v>
          </cell>
        </row>
        <row r="683">
          <cell r="A683" t="str">
            <v>                COMPRESSION BAG</v>
          </cell>
        </row>
        <row r="683">
          <cell r="C683">
            <v>0</v>
          </cell>
        </row>
        <row r="684">
          <cell r="A684" t="str">
            <v>                    КОМПРЕССИОННЫЙ МЕШОК COMPRESSION BAG ЧЕРНЫЙ L V2</v>
          </cell>
        </row>
        <row r="684">
          <cell r="C684" t="str">
            <v>3528-9009</v>
          </cell>
        </row>
        <row r="685">
          <cell r="A685" t="str">
            <v>                    КОМПРЕССИОННЫЙ МЕШОК COMPRESSION BAG ЧЕРНЫЙ M V2</v>
          </cell>
        </row>
        <row r="685">
          <cell r="C685" t="str">
            <v>3527-9009</v>
          </cell>
        </row>
        <row r="686">
          <cell r="A686" t="str">
            <v>            ПУХОВЫЕ</v>
          </cell>
        </row>
        <row r="686">
          <cell r="C686">
            <v>0</v>
          </cell>
        </row>
        <row r="687">
          <cell r="A687" t="str">
            <v>                KARAKORAM</v>
          </cell>
        </row>
        <row r="687">
          <cell r="C687">
            <v>0</v>
          </cell>
        </row>
        <row r="688">
          <cell r="A688" t="str">
            <v>                    СПАЛЬНИК ПУХ KARAKORAM 850 FP M V2 LEFT КРАСН/ЖЛТ/КРАСН</v>
          </cell>
        </row>
        <row r="688">
          <cell r="C688" t="str">
            <v>3535-70184-L</v>
          </cell>
        </row>
        <row r="689">
          <cell r="A689" t="str">
            <v>                    СПАЛЬНИК ПУХ KARAKORAM 850 FP M V2 RIGHT КРАСН/ЖЛТ/КРАСН</v>
          </cell>
        </row>
        <row r="689">
          <cell r="C689" t="str">
            <v>3535-70184-R</v>
          </cell>
        </row>
        <row r="690">
          <cell r="A690" t="str">
            <v>                MUSTANG</v>
          </cell>
        </row>
        <row r="690">
          <cell r="C690">
            <v>0</v>
          </cell>
        </row>
        <row r="691">
          <cell r="A691" t="str">
            <v>                    СПАЛЬНИК ПУХ MUSTANG-780 FP-M V2  RIGHT КРАСН/ЖЛТ</v>
          </cell>
        </row>
        <row r="691">
          <cell r="C691" t="str">
            <v>3538-70184-R</v>
          </cell>
        </row>
        <row r="692">
          <cell r="A692" t="str">
            <v>                    СПАЛЬНИК ПУХ MUSTANG-780 FP-M V2 LEFT КРАСН/ЖЛТ</v>
          </cell>
        </row>
        <row r="692">
          <cell r="C692" t="str">
            <v>3538-70184-L</v>
          </cell>
        </row>
        <row r="693">
          <cell r="A693" t="str">
            <v>                    СПАЛЬНИК ПУХ MUSTANG-780 FP-M КРАСН/ЖЛТ/КРАСН</v>
          </cell>
        </row>
        <row r="693">
          <cell r="C693" t="str">
            <v>2021A-70184</v>
          </cell>
        </row>
        <row r="694">
          <cell r="A694" t="str">
            <v>                    СПАЛЬНИК ПУХ MUSTANG-780 FP-XL V2  LEFT КРАСН/ЖЛТ</v>
          </cell>
        </row>
        <row r="694">
          <cell r="C694" t="str">
            <v>3539-70184-L</v>
          </cell>
        </row>
        <row r="695">
          <cell r="A695" t="str">
            <v>                    СПАЛЬНИК ПУХ MUSTANG-780 FP-XL V2  RIGHT КРАСН/ЖЛТ</v>
          </cell>
        </row>
        <row r="695">
          <cell r="C695" t="str">
            <v>3539-70184-R</v>
          </cell>
        </row>
        <row r="696">
          <cell r="A696" t="str">
            <v>                    СПАЛЬНИК ПУХ MUSTANG-780 FP-XL КРАСН/ЖЛТ/КРАСН</v>
          </cell>
        </row>
        <row r="696">
          <cell r="C696" t="str">
            <v>2062A-70184</v>
          </cell>
        </row>
        <row r="697">
          <cell r="A697" t="str">
            <v>                PAMIRS</v>
          </cell>
        </row>
        <row r="697">
          <cell r="C697">
            <v>0</v>
          </cell>
        </row>
        <row r="698">
          <cell r="A698" t="str">
            <v>                    СПАЛЬНИК ПУХ PAMIRS 670 FP M LEFT СИН/ЖЛТ</v>
          </cell>
        </row>
        <row r="698">
          <cell r="C698" t="str">
            <v>1691A-8301-L</v>
          </cell>
        </row>
        <row r="699">
          <cell r="A699" t="str">
            <v>                    СПАЛЬНИК ПУХ PAMIRS 670 FP M RIGHT СИН/ЖЛТ</v>
          </cell>
        </row>
        <row r="699">
          <cell r="C699" t="str">
            <v>1691A-8301-R</v>
          </cell>
        </row>
        <row r="700">
          <cell r="A700" t="str">
            <v>                    СПАЛЬНИК ПУХ PAMIRS 670 FP S LEFT СИН/ЖЛТ</v>
          </cell>
        </row>
        <row r="700">
          <cell r="C700" t="str">
            <v>1691D-8301-L</v>
          </cell>
        </row>
        <row r="701">
          <cell r="A701" t="str">
            <v>                    СПАЛЬНИК ПУХ PAMIRS 670 FP S RIGHT СИН/ЖЛТ</v>
          </cell>
        </row>
        <row r="701">
          <cell r="C701" t="str">
            <v>1691D-8301-R</v>
          </cell>
        </row>
        <row r="702">
          <cell r="A702" t="str">
            <v>                    СПАЛЬНИК ПУХ PAMIRS 670 FP XXL СИН/ЖЛТ</v>
          </cell>
        </row>
        <row r="702">
          <cell r="C702" t="str">
            <v>5978-8301</v>
          </cell>
        </row>
        <row r="703">
          <cell r="A703" t="str">
            <v>                    СПАЛЬНИК ПУХ PAMIRS 780 FP M LEFT СИН/ЖЛТ</v>
          </cell>
        </row>
        <row r="703">
          <cell r="C703" t="str">
            <v>1691B-8301-L</v>
          </cell>
        </row>
        <row r="704">
          <cell r="A704" t="str">
            <v>                    СПАЛЬНИК ПУХ PAMIRS-780 FP-XL СИН/ЖЛТ</v>
          </cell>
        </row>
        <row r="704">
          <cell r="C704" t="str">
            <v>1692B-8301</v>
          </cell>
        </row>
        <row r="705">
          <cell r="A705" t="str">
            <v>                TREKKING V2</v>
          </cell>
        </row>
        <row r="705">
          <cell r="C705">
            <v>0</v>
          </cell>
        </row>
        <row r="706">
          <cell r="A706" t="str">
            <v>                    СПАЛЬНИК ПУХ TREKKING V2-M LEFT ЗЕЛЕНЫЙ ТМН/ЗЕЛЕНЫЙ</v>
          </cell>
        </row>
        <row r="706">
          <cell r="C706" t="str">
            <v>6100-70173-L</v>
          </cell>
        </row>
        <row r="707">
          <cell r="A707" t="str">
            <v>                    СПАЛЬНИК ПУХ TREKKING V2-M RIGHT ЗЕЛЕНЫЙ ТМН/ЗЕЛЕНЫЙ</v>
          </cell>
        </row>
        <row r="707">
          <cell r="C707" t="str">
            <v>6100-70173-R</v>
          </cell>
        </row>
        <row r="708">
          <cell r="A708" t="str">
            <v>                    СПАЛЬНИК ПУХ TREKKING V2-S ЗЕЛЕНЫЙ ТМН/ЗЕЛЕНЫЙ</v>
          </cell>
        </row>
        <row r="708">
          <cell r="C708" t="str">
            <v>6074-70173</v>
          </cell>
        </row>
        <row r="709">
          <cell r="A709" t="str">
            <v>                    СПАЛЬНИК ПУХ TREKKING V2-XL ЗЕЛЕНЫЙ ТМН/ЗЕЛЕНЫЙ</v>
          </cell>
        </row>
        <row r="709">
          <cell r="C709" t="str">
            <v>6075-70173</v>
          </cell>
        </row>
        <row r="710">
          <cell r="A710">
            <v>0</v>
          </cell>
        </row>
        <row r="710">
          <cell r="C710">
            <v>0</v>
          </cell>
        </row>
        <row r="711">
          <cell r="A711">
            <v>0</v>
          </cell>
        </row>
        <row r="711">
          <cell r="C711">
            <v>0</v>
          </cell>
        </row>
        <row r="712">
          <cell r="A712">
            <v>0</v>
          </cell>
        </row>
        <row r="712">
          <cell r="C712">
            <v>0</v>
          </cell>
        </row>
        <row r="713">
          <cell r="A713">
            <v>0</v>
          </cell>
        </row>
        <row r="713">
          <cell r="C713">
            <v>0</v>
          </cell>
        </row>
        <row r="714">
          <cell r="A714">
            <v>0</v>
          </cell>
        </row>
        <row r="714">
          <cell r="C714">
            <v>0</v>
          </cell>
        </row>
        <row r="715">
          <cell r="A715">
            <v>0</v>
          </cell>
        </row>
        <row r="715">
          <cell r="C715">
            <v>0</v>
          </cell>
        </row>
        <row r="716">
          <cell r="A716">
            <v>0</v>
          </cell>
        </row>
        <row r="716">
          <cell r="C716">
            <v>0</v>
          </cell>
        </row>
        <row r="717">
          <cell r="A717">
            <v>0</v>
          </cell>
        </row>
        <row r="717">
          <cell r="C717">
            <v>0</v>
          </cell>
        </row>
        <row r="718">
          <cell r="A718">
            <v>0</v>
          </cell>
        </row>
        <row r="718">
          <cell r="C718">
            <v>0</v>
          </cell>
        </row>
        <row r="719">
          <cell r="A719">
            <v>0</v>
          </cell>
        </row>
        <row r="719">
          <cell r="C719">
            <v>0</v>
          </cell>
        </row>
        <row r="720">
          <cell r="A720">
            <v>0</v>
          </cell>
        </row>
        <row r="720">
          <cell r="C720">
            <v>0</v>
          </cell>
        </row>
        <row r="721">
          <cell r="A721">
            <v>0</v>
          </cell>
        </row>
        <row r="721">
          <cell r="C721">
            <v>0</v>
          </cell>
        </row>
        <row r="722">
          <cell r="A722">
            <v>0</v>
          </cell>
        </row>
        <row r="722">
          <cell r="C722">
            <v>0</v>
          </cell>
        </row>
        <row r="723">
          <cell r="A723">
            <v>0</v>
          </cell>
        </row>
        <row r="723">
          <cell r="C723">
            <v>0</v>
          </cell>
        </row>
        <row r="724">
          <cell r="A724">
            <v>0</v>
          </cell>
        </row>
        <row r="724">
          <cell r="C724">
            <v>0</v>
          </cell>
        </row>
        <row r="725">
          <cell r="A725">
            <v>0</v>
          </cell>
        </row>
        <row r="725">
          <cell r="C725">
            <v>0</v>
          </cell>
        </row>
        <row r="726">
          <cell r="A726">
            <v>0</v>
          </cell>
        </row>
        <row r="726">
          <cell r="C726">
            <v>0</v>
          </cell>
        </row>
        <row r="727">
          <cell r="A727">
            <v>0</v>
          </cell>
        </row>
        <row r="727">
          <cell r="C727">
            <v>0</v>
          </cell>
        </row>
        <row r="728">
          <cell r="A728">
            <v>0</v>
          </cell>
        </row>
        <row r="728">
          <cell r="C728">
            <v>0</v>
          </cell>
        </row>
        <row r="729">
          <cell r="A729">
            <v>0</v>
          </cell>
        </row>
        <row r="729">
          <cell r="C729">
            <v>0</v>
          </cell>
        </row>
        <row r="730">
          <cell r="A730">
            <v>0</v>
          </cell>
        </row>
        <row r="730">
          <cell r="C730">
            <v>0</v>
          </cell>
        </row>
        <row r="731">
          <cell r="A731">
            <v>0</v>
          </cell>
        </row>
        <row r="731">
          <cell r="C731">
            <v>0</v>
          </cell>
        </row>
        <row r="732">
          <cell r="A732">
            <v>0</v>
          </cell>
        </row>
        <row r="732">
          <cell r="C732">
            <v>0</v>
          </cell>
        </row>
        <row r="733">
          <cell r="A733">
            <v>0</v>
          </cell>
        </row>
        <row r="733">
          <cell r="C733">
            <v>0</v>
          </cell>
        </row>
        <row r="734">
          <cell r="A734">
            <v>0</v>
          </cell>
        </row>
        <row r="734">
          <cell r="C734">
            <v>0</v>
          </cell>
        </row>
        <row r="735">
          <cell r="A735">
            <v>0</v>
          </cell>
        </row>
        <row r="735">
          <cell r="C735">
            <v>0</v>
          </cell>
        </row>
        <row r="736">
          <cell r="A736">
            <v>0</v>
          </cell>
        </row>
        <row r="736">
          <cell r="C736">
            <v>0</v>
          </cell>
        </row>
        <row r="737">
          <cell r="A737">
            <v>0</v>
          </cell>
        </row>
        <row r="737">
          <cell r="C737">
            <v>0</v>
          </cell>
        </row>
        <row r="738">
          <cell r="A738">
            <v>0</v>
          </cell>
        </row>
        <row r="738">
          <cell r="C738">
            <v>0</v>
          </cell>
        </row>
        <row r="739">
          <cell r="A739">
            <v>0</v>
          </cell>
        </row>
        <row r="739">
          <cell r="C739">
            <v>0</v>
          </cell>
        </row>
        <row r="740">
          <cell r="A740">
            <v>0</v>
          </cell>
        </row>
        <row r="740">
          <cell r="C740">
            <v>0</v>
          </cell>
        </row>
        <row r="741">
          <cell r="A741">
            <v>0</v>
          </cell>
        </row>
        <row r="741">
          <cell r="C741">
            <v>0</v>
          </cell>
        </row>
        <row r="742">
          <cell r="A742">
            <v>0</v>
          </cell>
        </row>
        <row r="742">
          <cell r="C742">
            <v>0</v>
          </cell>
        </row>
        <row r="743">
          <cell r="A743">
            <v>0</v>
          </cell>
        </row>
        <row r="743">
          <cell r="C743">
            <v>0</v>
          </cell>
        </row>
        <row r="744">
          <cell r="A744">
            <v>0</v>
          </cell>
        </row>
        <row r="744">
          <cell r="C744">
            <v>0</v>
          </cell>
        </row>
        <row r="745">
          <cell r="A745">
            <v>0</v>
          </cell>
        </row>
        <row r="745">
          <cell r="C745">
            <v>0</v>
          </cell>
        </row>
        <row r="746">
          <cell r="A746">
            <v>0</v>
          </cell>
        </row>
        <row r="746">
          <cell r="C746">
            <v>0</v>
          </cell>
        </row>
        <row r="747">
          <cell r="A747">
            <v>0</v>
          </cell>
        </row>
        <row r="747">
          <cell r="C747">
            <v>0</v>
          </cell>
        </row>
        <row r="748">
          <cell r="A748">
            <v>0</v>
          </cell>
        </row>
        <row r="748">
          <cell r="C748">
            <v>0</v>
          </cell>
        </row>
        <row r="749">
          <cell r="A749">
            <v>0</v>
          </cell>
        </row>
        <row r="749">
          <cell r="C749">
            <v>0</v>
          </cell>
        </row>
        <row r="750">
          <cell r="A750">
            <v>0</v>
          </cell>
        </row>
        <row r="750">
          <cell r="C750">
            <v>0</v>
          </cell>
        </row>
        <row r="751">
          <cell r="A751">
            <v>0</v>
          </cell>
        </row>
        <row r="751">
          <cell r="C751">
            <v>0</v>
          </cell>
        </row>
        <row r="752">
          <cell r="A752">
            <v>0</v>
          </cell>
        </row>
        <row r="752">
          <cell r="C752">
            <v>0</v>
          </cell>
        </row>
        <row r="753">
          <cell r="A753">
            <v>0</v>
          </cell>
        </row>
        <row r="753">
          <cell r="C753">
            <v>0</v>
          </cell>
        </row>
        <row r="754">
          <cell r="A754">
            <v>0</v>
          </cell>
        </row>
        <row r="754">
          <cell r="C754">
            <v>0</v>
          </cell>
        </row>
        <row r="755">
          <cell r="A755">
            <v>0</v>
          </cell>
        </row>
        <row r="755">
          <cell r="C755">
            <v>0</v>
          </cell>
        </row>
        <row r="756">
          <cell r="A756">
            <v>0</v>
          </cell>
        </row>
        <row r="756">
          <cell r="C756">
            <v>0</v>
          </cell>
        </row>
        <row r="757">
          <cell r="A757">
            <v>0</v>
          </cell>
        </row>
        <row r="757">
          <cell r="C757">
            <v>0</v>
          </cell>
        </row>
        <row r="758">
          <cell r="A758">
            <v>0</v>
          </cell>
        </row>
        <row r="758">
          <cell r="C758">
            <v>0</v>
          </cell>
        </row>
        <row r="759">
          <cell r="A759">
            <v>0</v>
          </cell>
        </row>
        <row r="759">
          <cell r="C759">
            <v>0</v>
          </cell>
        </row>
        <row r="760">
          <cell r="A760">
            <v>0</v>
          </cell>
        </row>
        <row r="760">
          <cell r="C760">
            <v>0</v>
          </cell>
        </row>
        <row r="761">
          <cell r="A761">
            <v>0</v>
          </cell>
        </row>
        <row r="761">
          <cell r="C761">
            <v>0</v>
          </cell>
        </row>
        <row r="762">
          <cell r="A762">
            <v>0</v>
          </cell>
        </row>
        <row r="762">
          <cell r="C762">
            <v>0</v>
          </cell>
        </row>
        <row r="763">
          <cell r="A763">
            <v>0</v>
          </cell>
        </row>
        <row r="763">
          <cell r="C763">
            <v>0</v>
          </cell>
        </row>
        <row r="764">
          <cell r="A764">
            <v>0</v>
          </cell>
        </row>
        <row r="764">
          <cell r="C764">
            <v>0</v>
          </cell>
        </row>
        <row r="765">
          <cell r="A765">
            <v>0</v>
          </cell>
        </row>
        <row r="765">
          <cell r="C765">
            <v>0</v>
          </cell>
        </row>
        <row r="766">
          <cell r="A766">
            <v>0</v>
          </cell>
        </row>
        <row r="766">
          <cell r="C766">
            <v>0</v>
          </cell>
        </row>
        <row r="767">
          <cell r="A767">
            <v>0</v>
          </cell>
        </row>
        <row r="767">
          <cell r="C767">
            <v>0</v>
          </cell>
        </row>
        <row r="768">
          <cell r="A768">
            <v>0</v>
          </cell>
        </row>
        <row r="768">
          <cell r="C768">
            <v>0</v>
          </cell>
        </row>
        <row r="769">
          <cell r="A769">
            <v>0</v>
          </cell>
        </row>
        <row r="769">
          <cell r="C769">
            <v>0</v>
          </cell>
        </row>
        <row r="770">
          <cell r="A770">
            <v>0</v>
          </cell>
        </row>
        <row r="770">
          <cell r="C770">
            <v>0</v>
          </cell>
        </row>
        <row r="771">
          <cell r="A771">
            <v>0</v>
          </cell>
        </row>
        <row r="771">
          <cell r="C771">
            <v>0</v>
          </cell>
        </row>
        <row r="772">
          <cell r="A772">
            <v>0</v>
          </cell>
        </row>
        <row r="772">
          <cell r="C772">
            <v>0</v>
          </cell>
        </row>
        <row r="773">
          <cell r="A773">
            <v>0</v>
          </cell>
        </row>
        <row r="773">
          <cell r="C773">
            <v>0</v>
          </cell>
        </row>
        <row r="774">
          <cell r="A774">
            <v>0</v>
          </cell>
        </row>
        <row r="774">
          <cell r="C774">
            <v>0</v>
          </cell>
        </row>
        <row r="775">
          <cell r="A775">
            <v>0</v>
          </cell>
        </row>
        <row r="775">
          <cell r="C775">
            <v>0</v>
          </cell>
        </row>
        <row r="776">
          <cell r="A776">
            <v>0</v>
          </cell>
        </row>
        <row r="776">
          <cell r="C776">
            <v>0</v>
          </cell>
        </row>
        <row r="777">
          <cell r="A777">
            <v>0</v>
          </cell>
        </row>
        <row r="777">
          <cell r="C777">
            <v>0</v>
          </cell>
        </row>
        <row r="778">
          <cell r="A778">
            <v>0</v>
          </cell>
        </row>
        <row r="778">
          <cell r="C778">
            <v>0</v>
          </cell>
        </row>
        <row r="779">
          <cell r="A779">
            <v>0</v>
          </cell>
        </row>
        <row r="779">
          <cell r="C779">
            <v>0</v>
          </cell>
        </row>
        <row r="780">
          <cell r="A780">
            <v>0</v>
          </cell>
        </row>
        <row r="780">
          <cell r="C780">
            <v>0</v>
          </cell>
        </row>
        <row r="781">
          <cell r="A781">
            <v>0</v>
          </cell>
        </row>
        <row r="781">
          <cell r="C781">
            <v>0</v>
          </cell>
        </row>
        <row r="782">
          <cell r="A782">
            <v>0</v>
          </cell>
        </row>
        <row r="782">
          <cell r="C782">
            <v>0</v>
          </cell>
        </row>
        <row r="783">
          <cell r="A783">
            <v>0</v>
          </cell>
        </row>
        <row r="783">
          <cell r="C783">
            <v>0</v>
          </cell>
        </row>
        <row r="784">
          <cell r="A784">
            <v>0</v>
          </cell>
        </row>
        <row r="784">
          <cell r="C784">
            <v>0</v>
          </cell>
        </row>
        <row r="785">
          <cell r="A785">
            <v>0</v>
          </cell>
        </row>
        <row r="785">
          <cell r="C785">
            <v>0</v>
          </cell>
        </row>
        <row r="786">
          <cell r="A786">
            <v>0</v>
          </cell>
        </row>
        <row r="786">
          <cell r="C786">
            <v>0</v>
          </cell>
        </row>
        <row r="787">
          <cell r="A787">
            <v>0</v>
          </cell>
        </row>
        <row r="787">
          <cell r="C787">
            <v>0</v>
          </cell>
        </row>
        <row r="788">
          <cell r="A788">
            <v>0</v>
          </cell>
        </row>
        <row r="788">
          <cell r="C788">
            <v>0</v>
          </cell>
        </row>
        <row r="789">
          <cell r="A789">
            <v>0</v>
          </cell>
        </row>
        <row r="789">
          <cell r="C789">
            <v>0</v>
          </cell>
        </row>
        <row r="790">
          <cell r="A790">
            <v>0</v>
          </cell>
        </row>
        <row r="790">
          <cell r="C790">
            <v>0</v>
          </cell>
        </row>
        <row r="791">
          <cell r="A791">
            <v>0</v>
          </cell>
        </row>
        <row r="791">
          <cell r="C791">
            <v>0</v>
          </cell>
        </row>
        <row r="792">
          <cell r="A792">
            <v>0</v>
          </cell>
        </row>
        <row r="792">
          <cell r="C792">
            <v>0</v>
          </cell>
        </row>
        <row r="793">
          <cell r="A793">
            <v>0</v>
          </cell>
        </row>
        <row r="793">
          <cell r="C793">
            <v>0</v>
          </cell>
        </row>
        <row r="794">
          <cell r="A794">
            <v>0</v>
          </cell>
        </row>
        <row r="794">
          <cell r="C794">
            <v>0</v>
          </cell>
        </row>
        <row r="795">
          <cell r="A795">
            <v>0</v>
          </cell>
        </row>
        <row r="795">
          <cell r="C795">
            <v>0</v>
          </cell>
        </row>
        <row r="796">
          <cell r="A796">
            <v>0</v>
          </cell>
        </row>
        <row r="796">
          <cell r="C796">
            <v>0</v>
          </cell>
        </row>
        <row r="797">
          <cell r="A797">
            <v>0</v>
          </cell>
        </row>
        <row r="797">
          <cell r="C797">
            <v>0</v>
          </cell>
        </row>
        <row r="798">
          <cell r="A798">
            <v>0</v>
          </cell>
        </row>
        <row r="798">
          <cell r="C798">
            <v>0</v>
          </cell>
        </row>
        <row r="799">
          <cell r="A799">
            <v>0</v>
          </cell>
        </row>
        <row r="799">
          <cell r="C799">
            <v>0</v>
          </cell>
        </row>
        <row r="800">
          <cell r="A800">
            <v>0</v>
          </cell>
        </row>
        <row r="800">
          <cell r="C800">
            <v>0</v>
          </cell>
        </row>
        <row r="801">
          <cell r="A801">
            <v>0</v>
          </cell>
        </row>
        <row r="801">
          <cell r="C801">
            <v>0</v>
          </cell>
        </row>
        <row r="802">
          <cell r="A802">
            <v>0</v>
          </cell>
        </row>
        <row r="802">
          <cell r="C802">
            <v>0</v>
          </cell>
        </row>
        <row r="803">
          <cell r="A803">
            <v>0</v>
          </cell>
        </row>
        <row r="803">
          <cell r="C803">
            <v>0</v>
          </cell>
        </row>
        <row r="804">
          <cell r="A804">
            <v>0</v>
          </cell>
        </row>
        <row r="804">
          <cell r="C804">
            <v>0</v>
          </cell>
        </row>
        <row r="805">
          <cell r="A805">
            <v>0</v>
          </cell>
        </row>
        <row r="805">
          <cell r="C805">
            <v>0</v>
          </cell>
        </row>
        <row r="806">
          <cell r="A806">
            <v>0</v>
          </cell>
        </row>
        <row r="806">
          <cell r="C806">
            <v>0</v>
          </cell>
        </row>
        <row r="807">
          <cell r="A807">
            <v>0</v>
          </cell>
        </row>
        <row r="807">
          <cell r="C807">
            <v>0</v>
          </cell>
        </row>
        <row r="808">
          <cell r="A808">
            <v>0</v>
          </cell>
        </row>
        <row r="808">
          <cell r="C808">
            <v>0</v>
          </cell>
        </row>
        <row r="809">
          <cell r="A809">
            <v>0</v>
          </cell>
        </row>
        <row r="809">
          <cell r="C809">
            <v>0</v>
          </cell>
        </row>
        <row r="810">
          <cell r="A810">
            <v>0</v>
          </cell>
        </row>
        <row r="810">
          <cell r="C810">
            <v>0</v>
          </cell>
        </row>
        <row r="811">
          <cell r="A811">
            <v>0</v>
          </cell>
        </row>
        <row r="811">
          <cell r="C811">
            <v>0</v>
          </cell>
        </row>
        <row r="812">
          <cell r="A812">
            <v>0</v>
          </cell>
        </row>
        <row r="812">
          <cell r="C812">
            <v>0</v>
          </cell>
        </row>
        <row r="813">
          <cell r="A813">
            <v>0</v>
          </cell>
        </row>
        <row r="813">
          <cell r="C813">
            <v>0</v>
          </cell>
        </row>
        <row r="814">
          <cell r="A814">
            <v>0</v>
          </cell>
        </row>
        <row r="814">
          <cell r="C814">
            <v>0</v>
          </cell>
        </row>
        <row r="815">
          <cell r="A815">
            <v>0</v>
          </cell>
        </row>
        <row r="815">
          <cell r="C815">
            <v>0</v>
          </cell>
        </row>
        <row r="816">
          <cell r="A816">
            <v>0</v>
          </cell>
        </row>
        <row r="816">
          <cell r="C816">
            <v>0</v>
          </cell>
        </row>
        <row r="817">
          <cell r="A817">
            <v>0</v>
          </cell>
        </row>
        <row r="817">
          <cell r="C817">
            <v>0</v>
          </cell>
        </row>
        <row r="818">
          <cell r="A818">
            <v>0</v>
          </cell>
        </row>
        <row r="818">
          <cell r="C818">
            <v>0</v>
          </cell>
        </row>
        <row r="819">
          <cell r="A819">
            <v>0</v>
          </cell>
        </row>
        <row r="819">
          <cell r="C819">
            <v>0</v>
          </cell>
        </row>
        <row r="820">
          <cell r="A820">
            <v>0</v>
          </cell>
        </row>
        <row r="820">
          <cell r="C820">
            <v>0</v>
          </cell>
        </row>
        <row r="821">
          <cell r="A821">
            <v>0</v>
          </cell>
        </row>
        <row r="821">
          <cell r="C821">
            <v>0</v>
          </cell>
        </row>
        <row r="822">
          <cell r="A822">
            <v>0</v>
          </cell>
        </row>
        <row r="822">
          <cell r="C822">
            <v>0</v>
          </cell>
        </row>
        <row r="823">
          <cell r="A823">
            <v>0</v>
          </cell>
        </row>
        <row r="823">
          <cell r="C823">
            <v>0</v>
          </cell>
        </row>
        <row r="824">
          <cell r="A824">
            <v>0</v>
          </cell>
        </row>
        <row r="824">
          <cell r="C824">
            <v>0</v>
          </cell>
        </row>
        <row r="825">
          <cell r="A825">
            <v>0</v>
          </cell>
        </row>
        <row r="825">
          <cell r="C825">
            <v>0</v>
          </cell>
        </row>
        <row r="826">
          <cell r="A826">
            <v>0</v>
          </cell>
        </row>
        <row r="826">
          <cell r="C826">
            <v>0</v>
          </cell>
        </row>
        <row r="827">
          <cell r="A827">
            <v>0</v>
          </cell>
        </row>
        <row r="827">
          <cell r="C827">
            <v>0</v>
          </cell>
        </row>
        <row r="828">
          <cell r="A828">
            <v>0</v>
          </cell>
        </row>
        <row r="828">
          <cell r="C828">
            <v>0</v>
          </cell>
        </row>
        <row r="829">
          <cell r="A829">
            <v>0</v>
          </cell>
        </row>
        <row r="829">
          <cell r="C829">
            <v>0</v>
          </cell>
        </row>
        <row r="830">
          <cell r="A830">
            <v>0</v>
          </cell>
        </row>
        <row r="830">
          <cell r="C830">
            <v>0</v>
          </cell>
        </row>
        <row r="831">
          <cell r="A831">
            <v>0</v>
          </cell>
        </row>
        <row r="831">
          <cell r="C831">
            <v>0</v>
          </cell>
        </row>
        <row r="832">
          <cell r="A832">
            <v>0</v>
          </cell>
        </row>
        <row r="832">
          <cell r="C832">
            <v>0</v>
          </cell>
        </row>
        <row r="833">
          <cell r="A833">
            <v>0</v>
          </cell>
        </row>
        <row r="833">
          <cell r="C833">
            <v>0</v>
          </cell>
        </row>
        <row r="834">
          <cell r="A834">
            <v>0</v>
          </cell>
        </row>
        <row r="834">
          <cell r="C834">
            <v>0</v>
          </cell>
        </row>
        <row r="835">
          <cell r="A835">
            <v>0</v>
          </cell>
        </row>
        <row r="835">
          <cell r="C835">
            <v>0</v>
          </cell>
        </row>
        <row r="836">
          <cell r="A836">
            <v>0</v>
          </cell>
        </row>
        <row r="836">
          <cell r="C836">
            <v>0</v>
          </cell>
        </row>
        <row r="837">
          <cell r="A837">
            <v>0</v>
          </cell>
        </row>
        <row r="837">
          <cell r="C837">
            <v>0</v>
          </cell>
        </row>
        <row r="838">
          <cell r="A838">
            <v>0</v>
          </cell>
        </row>
        <row r="838">
          <cell r="C838">
            <v>0</v>
          </cell>
        </row>
        <row r="839">
          <cell r="A839">
            <v>0</v>
          </cell>
        </row>
        <row r="839">
          <cell r="C839">
            <v>0</v>
          </cell>
        </row>
        <row r="840">
          <cell r="A840">
            <v>0</v>
          </cell>
        </row>
        <row r="840">
          <cell r="C840">
            <v>0</v>
          </cell>
        </row>
        <row r="841">
          <cell r="A841">
            <v>0</v>
          </cell>
        </row>
        <row r="841">
          <cell r="C841">
            <v>0</v>
          </cell>
        </row>
        <row r="842">
          <cell r="A842">
            <v>0</v>
          </cell>
        </row>
        <row r="842">
          <cell r="C842">
            <v>0</v>
          </cell>
        </row>
        <row r="843">
          <cell r="A843">
            <v>0</v>
          </cell>
        </row>
        <row r="843">
          <cell r="C843">
            <v>0</v>
          </cell>
        </row>
        <row r="844">
          <cell r="A844">
            <v>0</v>
          </cell>
        </row>
        <row r="844">
          <cell r="C844">
            <v>0</v>
          </cell>
        </row>
        <row r="845">
          <cell r="A845">
            <v>0</v>
          </cell>
        </row>
        <row r="845">
          <cell r="C845">
            <v>0</v>
          </cell>
        </row>
        <row r="846">
          <cell r="A846">
            <v>0</v>
          </cell>
        </row>
        <row r="846">
          <cell r="C846">
            <v>0</v>
          </cell>
        </row>
        <row r="847">
          <cell r="A847">
            <v>0</v>
          </cell>
        </row>
        <row r="847">
          <cell r="C847">
            <v>0</v>
          </cell>
        </row>
        <row r="848">
          <cell r="A848">
            <v>0</v>
          </cell>
        </row>
        <row r="848">
          <cell r="C848">
            <v>0</v>
          </cell>
        </row>
        <row r="849">
          <cell r="A849">
            <v>0</v>
          </cell>
        </row>
        <row r="849">
          <cell r="C849">
            <v>0</v>
          </cell>
        </row>
        <row r="850">
          <cell r="A850">
            <v>0</v>
          </cell>
        </row>
        <row r="850">
          <cell r="C850">
            <v>0</v>
          </cell>
        </row>
        <row r="851">
          <cell r="A851">
            <v>0</v>
          </cell>
        </row>
        <row r="851">
          <cell r="C851">
            <v>0</v>
          </cell>
        </row>
        <row r="852">
          <cell r="A852">
            <v>0</v>
          </cell>
        </row>
        <row r="852">
          <cell r="C852">
            <v>0</v>
          </cell>
        </row>
        <row r="853">
          <cell r="A853">
            <v>0</v>
          </cell>
        </row>
        <row r="853">
          <cell r="C853">
            <v>0</v>
          </cell>
        </row>
        <row r="854">
          <cell r="A854">
            <v>0</v>
          </cell>
        </row>
        <row r="854">
          <cell r="C854">
            <v>0</v>
          </cell>
        </row>
        <row r="855">
          <cell r="A855">
            <v>0</v>
          </cell>
        </row>
        <row r="855">
          <cell r="C855">
            <v>0</v>
          </cell>
        </row>
        <row r="856">
          <cell r="A856">
            <v>0</v>
          </cell>
        </row>
        <row r="856">
          <cell r="C856">
            <v>0</v>
          </cell>
        </row>
        <row r="857">
          <cell r="A857">
            <v>0</v>
          </cell>
        </row>
        <row r="857">
          <cell r="C857">
            <v>0</v>
          </cell>
        </row>
        <row r="858">
          <cell r="A858">
            <v>0</v>
          </cell>
        </row>
        <row r="858">
          <cell r="C858">
            <v>0</v>
          </cell>
        </row>
        <row r="859">
          <cell r="A859">
            <v>0</v>
          </cell>
        </row>
        <row r="859">
          <cell r="C859">
            <v>0</v>
          </cell>
        </row>
        <row r="860">
          <cell r="A860">
            <v>0</v>
          </cell>
        </row>
        <row r="860">
          <cell r="C860">
            <v>0</v>
          </cell>
        </row>
        <row r="861">
          <cell r="A861">
            <v>0</v>
          </cell>
        </row>
        <row r="861">
          <cell r="C861">
            <v>0</v>
          </cell>
        </row>
        <row r="862">
          <cell r="A862">
            <v>0</v>
          </cell>
        </row>
        <row r="862">
          <cell r="C862">
            <v>0</v>
          </cell>
        </row>
        <row r="863">
          <cell r="A863">
            <v>0</v>
          </cell>
        </row>
        <row r="863">
          <cell r="C863">
            <v>0</v>
          </cell>
        </row>
        <row r="864">
          <cell r="A864">
            <v>0</v>
          </cell>
        </row>
        <row r="864">
          <cell r="C864">
            <v>0</v>
          </cell>
        </row>
        <row r="865">
          <cell r="A865">
            <v>0</v>
          </cell>
        </row>
        <row r="865">
          <cell r="C865">
            <v>0</v>
          </cell>
        </row>
        <row r="866">
          <cell r="A866">
            <v>0</v>
          </cell>
        </row>
        <row r="866">
          <cell r="C866">
            <v>0</v>
          </cell>
        </row>
        <row r="867">
          <cell r="A867">
            <v>0</v>
          </cell>
        </row>
        <row r="867">
          <cell r="C867">
            <v>0</v>
          </cell>
        </row>
        <row r="868">
          <cell r="A868">
            <v>0</v>
          </cell>
        </row>
        <row r="868">
          <cell r="C868">
            <v>0</v>
          </cell>
        </row>
        <row r="869">
          <cell r="A869">
            <v>0</v>
          </cell>
        </row>
        <row r="869">
          <cell r="C869">
            <v>0</v>
          </cell>
        </row>
        <row r="870">
          <cell r="A870">
            <v>0</v>
          </cell>
        </row>
        <row r="870">
          <cell r="C870">
            <v>0</v>
          </cell>
        </row>
        <row r="871">
          <cell r="A871">
            <v>0</v>
          </cell>
        </row>
        <row r="871">
          <cell r="C871">
            <v>0</v>
          </cell>
        </row>
        <row r="872">
          <cell r="A872">
            <v>0</v>
          </cell>
        </row>
        <row r="872">
          <cell r="C872">
            <v>0</v>
          </cell>
        </row>
        <row r="873">
          <cell r="A873">
            <v>0</v>
          </cell>
        </row>
        <row r="873">
          <cell r="C873">
            <v>0</v>
          </cell>
        </row>
        <row r="874">
          <cell r="A874">
            <v>0</v>
          </cell>
        </row>
        <row r="874">
          <cell r="C874">
            <v>0</v>
          </cell>
        </row>
        <row r="875">
          <cell r="A875">
            <v>0</v>
          </cell>
        </row>
        <row r="875">
          <cell r="C875">
            <v>0</v>
          </cell>
        </row>
        <row r="876">
          <cell r="A876">
            <v>0</v>
          </cell>
        </row>
        <row r="876">
          <cell r="C876">
            <v>0</v>
          </cell>
        </row>
        <row r="877">
          <cell r="A877">
            <v>0</v>
          </cell>
        </row>
        <row r="877">
          <cell r="C877">
            <v>0</v>
          </cell>
        </row>
        <row r="878">
          <cell r="A878">
            <v>0</v>
          </cell>
        </row>
        <row r="878">
          <cell r="C878">
            <v>0</v>
          </cell>
        </row>
        <row r="879">
          <cell r="A879">
            <v>0</v>
          </cell>
        </row>
        <row r="879">
          <cell r="C879">
            <v>0</v>
          </cell>
        </row>
        <row r="880">
          <cell r="A880">
            <v>0</v>
          </cell>
        </row>
        <row r="880">
          <cell r="C880">
            <v>0</v>
          </cell>
        </row>
        <row r="881">
          <cell r="A881">
            <v>0</v>
          </cell>
        </row>
        <row r="881">
          <cell r="C881">
            <v>0</v>
          </cell>
        </row>
        <row r="882">
          <cell r="A882">
            <v>0</v>
          </cell>
        </row>
        <row r="882">
          <cell r="C882">
            <v>0</v>
          </cell>
        </row>
        <row r="883">
          <cell r="A883">
            <v>0</v>
          </cell>
        </row>
        <row r="883">
          <cell r="C883">
            <v>0</v>
          </cell>
        </row>
        <row r="884">
          <cell r="A884">
            <v>0</v>
          </cell>
        </row>
        <row r="884">
          <cell r="C884">
            <v>0</v>
          </cell>
        </row>
        <row r="885">
          <cell r="A885">
            <v>0</v>
          </cell>
        </row>
        <row r="885">
          <cell r="C885">
            <v>0</v>
          </cell>
        </row>
        <row r="886">
          <cell r="A886">
            <v>0</v>
          </cell>
        </row>
        <row r="886">
          <cell r="C886">
            <v>0</v>
          </cell>
        </row>
        <row r="887">
          <cell r="A887">
            <v>0</v>
          </cell>
        </row>
        <row r="887">
          <cell r="C887">
            <v>0</v>
          </cell>
        </row>
        <row r="888">
          <cell r="A888">
            <v>0</v>
          </cell>
        </row>
        <row r="888">
          <cell r="C888">
            <v>0</v>
          </cell>
        </row>
        <row r="889">
          <cell r="A889">
            <v>0</v>
          </cell>
        </row>
        <row r="889">
          <cell r="C889">
            <v>0</v>
          </cell>
        </row>
        <row r="890">
          <cell r="A890">
            <v>0</v>
          </cell>
        </row>
        <row r="890">
          <cell r="C890">
            <v>0</v>
          </cell>
        </row>
        <row r="891">
          <cell r="A891">
            <v>0</v>
          </cell>
        </row>
        <row r="891">
          <cell r="C891">
            <v>0</v>
          </cell>
        </row>
        <row r="892">
          <cell r="A892">
            <v>0</v>
          </cell>
        </row>
        <row r="892">
          <cell r="C892">
            <v>0</v>
          </cell>
        </row>
        <row r="893">
          <cell r="A893">
            <v>0</v>
          </cell>
        </row>
        <row r="893">
          <cell r="C893">
            <v>0</v>
          </cell>
        </row>
        <row r="894">
          <cell r="A894">
            <v>0</v>
          </cell>
        </row>
        <row r="894">
          <cell r="C894">
            <v>0</v>
          </cell>
        </row>
        <row r="895">
          <cell r="A895">
            <v>0</v>
          </cell>
        </row>
        <row r="895">
          <cell r="C895">
            <v>0</v>
          </cell>
        </row>
        <row r="896">
          <cell r="A896">
            <v>0</v>
          </cell>
        </row>
        <row r="896">
          <cell r="C896">
            <v>0</v>
          </cell>
        </row>
        <row r="897">
          <cell r="A897">
            <v>0</v>
          </cell>
        </row>
        <row r="897">
          <cell r="C897">
            <v>0</v>
          </cell>
        </row>
        <row r="898">
          <cell r="A898">
            <v>0</v>
          </cell>
        </row>
        <row r="898">
          <cell r="C898">
            <v>0</v>
          </cell>
        </row>
        <row r="899">
          <cell r="A899">
            <v>0</v>
          </cell>
        </row>
        <row r="899">
          <cell r="C899">
            <v>0</v>
          </cell>
        </row>
        <row r="900">
          <cell r="A900">
            <v>0</v>
          </cell>
        </row>
        <row r="900">
          <cell r="C900">
            <v>0</v>
          </cell>
        </row>
        <row r="901">
          <cell r="A901">
            <v>0</v>
          </cell>
        </row>
        <row r="901">
          <cell r="C901">
            <v>0</v>
          </cell>
        </row>
        <row r="902">
          <cell r="A902">
            <v>0</v>
          </cell>
        </row>
        <row r="902">
          <cell r="C902">
            <v>0</v>
          </cell>
        </row>
        <row r="903">
          <cell r="A903">
            <v>0</v>
          </cell>
        </row>
        <row r="903">
          <cell r="C903">
            <v>0</v>
          </cell>
        </row>
        <row r="904">
          <cell r="A904">
            <v>0</v>
          </cell>
        </row>
        <row r="904">
          <cell r="C904">
            <v>0</v>
          </cell>
        </row>
        <row r="905">
          <cell r="A905">
            <v>0</v>
          </cell>
        </row>
        <row r="905">
          <cell r="C905">
            <v>0</v>
          </cell>
        </row>
        <row r="906">
          <cell r="A906">
            <v>0</v>
          </cell>
        </row>
        <row r="906">
          <cell r="C906">
            <v>0</v>
          </cell>
        </row>
        <row r="907">
          <cell r="A907">
            <v>0</v>
          </cell>
        </row>
        <row r="907">
          <cell r="C907">
            <v>0</v>
          </cell>
        </row>
        <row r="908">
          <cell r="A908">
            <v>0</v>
          </cell>
        </row>
        <row r="908">
          <cell r="C908">
            <v>0</v>
          </cell>
        </row>
        <row r="909">
          <cell r="A909">
            <v>0</v>
          </cell>
        </row>
        <row r="909">
          <cell r="C909">
            <v>0</v>
          </cell>
        </row>
        <row r="910">
          <cell r="A910">
            <v>0</v>
          </cell>
        </row>
        <row r="910">
          <cell r="C910">
            <v>0</v>
          </cell>
        </row>
        <row r="911">
          <cell r="A911">
            <v>0</v>
          </cell>
        </row>
        <row r="911">
          <cell r="C911">
            <v>0</v>
          </cell>
        </row>
        <row r="912">
          <cell r="A912">
            <v>0</v>
          </cell>
        </row>
        <row r="912">
          <cell r="C912">
            <v>0</v>
          </cell>
        </row>
        <row r="913">
          <cell r="A913">
            <v>0</v>
          </cell>
        </row>
        <row r="913">
          <cell r="C913">
            <v>0</v>
          </cell>
        </row>
        <row r="914">
          <cell r="A914">
            <v>0</v>
          </cell>
        </row>
        <row r="914">
          <cell r="C914">
            <v>0</v>
          </cell>
        </row>
        <row r="915">
          <cell r="A915">
            <v>0</v>
          </cell>
        </row>
        <row r="915">
          <cell r="C915">
            <v>0</v>
          </cell>
        </row>
        <row r="916">
          <cell r="A916">
            <v>0</v>
          </cell>
        </row>
        <row r="916">
          <cell r="C916">
            <v>0</v>
          </cell>
        </row>
        <row r="917">
          <cell r="A917">
            <v>0</v>
          </cell>
        </row>
        <row r="917">
          <cell r="C917">
            <v>0</v>
          </cell>
        </row>
        <row r="918">
          <cell r="A918">
            <v>0</v>
          </cell>
        </row>
        <row r="918">
          <cell r="C918">
            <v>0</v>
          </cell>
        </row>
        <row r="919">
          <cell r="A919">
            <v>0</v>
          </cell>
        </row>
        <row r="919">
          <cell r="C919">
            <v>0</v>
          </cell>
        </row>
        <row r="920">
          <cell r="A920">
            <v>0</v>
          </cell>
        </row>
        <row r="920">
          <cell r="C920">
            <v>0</v>
          </cell>
        </row>
        <row r="921">
          <cell r="A921">
            <v>0</v>
          </cell>
        </row>
        <row r="921">
          <cell r="C921">
            <v>0</v>
          </cell>
        </row>
        <row r="922">
          <cell r="A922">
            <v>0</v>
          </cell>
        </row>
        <row r="922">
          <cell r="C922">
            <v>0</v>
          </cell>
        </row>
        <row r="923">
          <cell r="A923">
            <v>0</v>
          </cell>
        </row>
        <row r="923">
          <cell r="C923">
            <v>0</v>
          </cell>
        </row>
        <row r="924">
          <cell r="A924">
            <v>0</v>
          </cell>
        </row>
        <row r="924">
          <cell r="C924">
            <v>0</v>
          </cell>
        </row>
        <row r="925">
          <cell r="A925">
            <v>0</v>
          </cell>
        </row>
        <row r="925">
          <cell r="C925">
            <v>0</v>
          </cell>
        </row>
        <row r="926">
          <cell r="A926">
            <v>0</v>
          </cell>
        </row>
        <row r="926">
          <cell r="C926">
            <v>0</v>
          </cell>
        </row>
        <row r="927">
          <cell r="A927">
            <v>0</v>
          </cell>
        </row>
        <row r="927">
          <cell r="C927">
            <v>0</v>
          </cell>
        </row>
        <row r="928">
          <cell r="A928">
            <v>0</v>
          </cell>
        </row>
        <row r="928">
          <cell r="C928">
            <v>0</v>
          </cell>
        </row>
        <row r="929">
          <cell r="A929">
            <v>0</v>
          </cell>
        </row>
        <row r="929">
          <cell r="C929">
            <v>0</v>
          </cell>
        </row>
        <row r="930">
          <cell r="A930">
            <v>0</v>
          </cell>
        </row>
        <row r="930">
          <cell r="C930">
            <v>0</v>
          </cell>
        </row>
        <row r="931">
          <cell r="A931">
            <v>0</v>
          </cell>
        </row>
        <row r="931">
          <cell r="C931">
            <v>0</v>
          </cell>
        </row>
        <row r="932">
          <cell r="A932">
            <v>0</v>
          </cell>
        </row>
        <row r="932">
          <cell r="C932">
            <v>0</v>
          </cell>
        </row>
        <row r="933">
          <cell r="A933">
            <v>0</v>
          </cell>
        </row>
        <row r="933">
          <cell r="C933">
            <v>0</v>
          </cell>
        </row>
        <row r="934">
          <cell r="A934">
            <v>0</v>
          </cell>
        </row>
        <row r="934">
          <cell r="C934">
            <v>0</v>
          </cell>
        </row>
        <row r="935">
          <cell r="A935">
            <v>0</v>
          </cell>
        </row>
        <row r="935">
          <cell r="C935">
            <v>0</v>
          </cell>
        </row>
        <row r="936">
          <cell r="A936">
            <v>0</v>
          </cell>
        </row>
        <row r="936">
          <cell r="C936">
            <v>0</v>
          </cell>
        </row>
        <row r="937">
          <cell r="A937">
            <v>0</v>
          </cell>
        </row>
        <row r="937">
          <cell r="C937">
            <v>0</v>
          </cell>
        </row>
        <row r="938">
          <cell r="A938">
            <v>0</v>
          </cell>
        </row>
        <row r="938">
          <cell r="C938">
            <v>0</v>
          </cell>
        </row>
        <row r="939">
          <cell r="A939">
            <v>0</v>
          </cell>
        </row>
        <row r="939">
          <cell r="C939">
            <v>0</v>
          </cell>
        </row>
        <row r="940">
          <cell r="A940">
            <v>0</v>
          </cell>
        </row>
        <row r="940">
          <cell r="C940">
            <v>0</v>
          </cell>
        </row>
        <row r="941">
          <cell r="A941">
            <v>0</v>
          </cell>
        </row>
        <row r="941">
          <cell r="C941">
            <v>0</v>
          </cell>
        </row>
        <row r="942">
          <cell r="A942">
            <v>0</v>
          </cell>
        </row>
        <row r="942">
          <cell r="C942">
            <v>0</v>
          </cell>
        </row>
        <row r="943">
          <cell r="A943">
            <v>0</v>
          </cell>
        </row>
        <row r="943">
          <cell r="C943">
            <v>0</v>
          </cell>
        </row>
        <row r="944">
          <cell r="A944">
            <v>0</v>
          </cell>
        </row>
        <row r="944">
          <cell r="C944">
            <v>0</v>
          </cell>
        </row>
        <row r="945">
          <cell r="A945">
            <v>0</v>
          </cell>
        </row>
        <row r="945">
          <cell r="C945">
            <v>0</v>
          </cell>
        </row>
        <row r="946">
          <cell r="A946">
            <v>0</v>
          </cell>
        </row>
        <row r="946">
          <cell r="C946">
            <v>0</v>
          </cell>
        </row>
        <row r="947">
          <cell r="A947">
            <v>0</v>
          </cell>
        </row>
        <row r="947">
          <cell r="C947">
            <v>0</v>
          </cell>
        </row>
        <row r="948">
          <cell r="A948">
            <v>0</v>
          </cell>
        </row>
        <row r="948">
          <cell r="C948">
            <v>0</v>
          </cell>
        </row>
        <row r="949">
          <cell r="A949">
            <v>0</v>
          </cell>
        </row>
        <row r="949">
          <cell r="C949">
            <v>0</v>
          </cell>
        </row>
        <row r="950">
          <cell r="A950">
            <v>0</v>
          </cell>
        </row>
        <row r="950">
          <cell r="C950">
            <v>0</v>
          </cell>
        </row>
        <row r="951">
          <cell r="A951">
            <v>0</v>
          </cell>
        </row>
        <row r="951">
          <cell r="C951">
            <v>0</v>
          </cell>
        </row>
        <row r="952">
          <cell r="A952">
            <v>0</v>
          </cell>
        </row>
        <row r="952">
          <cell r="C952">
            <v>0</v>
          </cell>
        </row>
        <row r="953">
          <cell r="A953">
            <v>0</v>
          </cell>
        </row>
        <row r="953">
          <cell r="C953">
            <v>0</v>
          </cell>
        </row>
        <row r="954">
          <cell r="A954">
            <v>0</v>
          </cell>
        </row>
        <row r="954">
          <cell r="C954">
            <v>0</v>
          </cell>
        </row>
        <row r="955">
          <cell r="A955">
            <v>0</v>
          </cell>
        </row>
        <row r="955">
          <cell r="C955">
            <v>0</v>
          </cell>
        </row>
        <row r="956">
          <cell r="A956">
            <v>0</v>
          </cell>
        </row>
        <row r="956">
          <cell r="C956">
            <v>0</v>
          </cell>
        </row>
        <row r="957">
          <cell r="A957">
            <v>0</v>
          </cell>
        </row>
        <row r="957">
          <cell r="C957">
            <v>0</v>
          </cell>
        </row>
        <row r="958">
          <cell r="A958">
            <v>0</v>
          </cell>
        </row>
        <row r="958">
          <cell r="C958">
            <v>0</v>
          </cell>
        </row>
        <row r="959">
          <cell r="A959">
            <v>0</v>
          </cell>
        </row>
        <row r="959">
          <cell r="C959">
            <v>0</v>
          </cell>
        </row>
        <row r="960">
          <cell r="A960">
            <v>0</v>
          </cell>
        </row>
        <row r="960">
          <cell r="C960">
            <v>0</v>
          </cell>
        </row>
        <row r="961">
          <cell r="A961">
            <v>0</v>
          </cell>
        </row>
        <row r="961">
          <cell r="C961">
            <v>0</v>
          </cell>
        </row>
        <row r="962">
          <cell r="A962">
            <v>0</v>
          </cell>
        </row>
        <row r="962">
          <cell r="C962">
            <v>0</v>
          </cell>
        </row>
        <row r="963">
          <cell r="A963">
            <v>0</v>
          </cell>
        </row>
        <row r="963">
          <cell r="C963">
            <v>0</v>
          </cell>
        </row>
        <row r="964">
          <cell r="A964">
            <v>0</v>
          </cell>
        </row>
        <row r="964">
          <cell r="C964">
            <v>0</v>
          </cell>
        </row>
        <row r="965">
          <cell r="A965">
            <v>0</v>
          </cell>
        </row>
        <row r="965">
          <cell r="C965">
            <v>0</v>
          </cell>
        </row>
        <row r="966">
          <cell r="A966">
            <v>0</v>
          </cell>
        </row>
        <row r="966">
          <cell r="C966">
            <v>0</v>
          </cell>
        </row>
        <row r="967">
          <cell r="A967">
            <v>0</v>
          </cell>
        </row>
        <row r="967">
          <cell r="C967">
            <v>0</v>
          </cell>
        </row>
        <row r="968">
          <cell r="A968">
            <v>0</v>
          </cell>
        </row>
        <row r="968">
          <cell r="C968">
            <v>0</v>
          </cell>
        </row>
        <row r="969">
          <cell r="A969">
            <v>0</v>
          </cell>
        </row>
        <row r="969">
          <cell r="C969">
            <v>0</v>
          </cell>
        </row>
        <row r="970">
          <cell r="A970">
            <v>0</v>
          </cell>
        </row>
        <row r="970">
          <cell r="C970">
            <v>0</v>
          </cell>
        </row>
        <row r="971">
          <cell r="A971">
            <v>0</v>
          </cell>
        </row>
        <row r="971">
          <cell r="C971">
            <v>0</v>
          </cell>
        </row>
        <row r="972">
          <cell r="A972">
            <v>0</v>
          </cell>
        </row>
        <row r="972">
          <cell r="C972">
            <v>0</v>
          </cell>
        </row>
        <row r="973">
          <cell r="A973">
            <v>0</v>
          </cell>
        </row>
        <row r="973">
          <cell r="C973">
            <v>0</v>
          </cell>
        </row>
        <row r="974">
          <cell r="A974">
            <v>0</v>
          </cell>
        </row>
        <row r="974">
          <cell r="C974">
            <v>0</v>
          </cell>
        </row>
        <row r="975">
          <cell r="A975">
            <v>0</v>
          </cell>
        </row>
        <row r="975">
          <cell r="C975">
            <v>0</v>
          </cell>
        </row>
        <row r="976">
          <cell r="A976">
            <v>0</v>
          </cell>
        </row>
        <row r="976">
          <cell r="C976">
            <v>0</v>
          </cell>
        </row>
        <row r="977">
          <cell r="A977">
            <v>0</v>
          </cell>
        </row>
        <row r="977">
          <cell r="C977">
            <v>0</v>
          </cell>
        </row>
        <row r="978">
          <cell r="A978">
            <v>0</v>
          </cell>
        </row>
        <row r="978">
          <cell r="C978">
            <v>0</v>
          </cell>
        </row>
        <row r="979">
          <cell r="A979">
            <v>0</v>
          </cell>
        </row>
        <row r="979">
          <cell r="C979">
            <v>0</v>
          </cell>
        </row>
        <row r="980">
          <cell r="A980">
            <v>0</v>
          </cell>
        </row>
        <row r="980">
          <cell r="C980">
            <v>0</v>
          </cell>
        </row>
        <row r="981">
          <cell r="A981">
            <v>0</v>
          </cell>
        </row>
        <row r="981">
          <cell r="C981">
            <v>0</v>
          </cell>
        </row>
        <row r="982">
          <cell r="A982">
            <v>0</v>
          </cell>
        </row>
        <row r="982">
          <cell r="C982">
            <v>0</v>
          </cell>
        </row>
        <row r="983">
          <cell r="A983">
            <v>0</v>
          </cell>
        </row>
        <row r="983">
          <cell r="C983">
            <v>0</v>
          </cell>
        </row>
        <row r="984">
          <cell r="A984">
            <v>0</v>
          </cell>
        </row>
        <row r="984">
          <cell r="C984">
            <v>0</v>
          </cell>
        </row>
        <row r="985">
          <cell r="A985">
            <v>0</v>
          </cell>
        </row>
        <row r="985">
          <cell r="C985">
            <v>0</v>
          </cell>
        </row>
        <row r="986">
          <cell r="A986">
            <v>0</v>
          </cell>
        </row>
        <row r="986">
          <cell r="C986">
            <v>0</v>
          </cell>
        </row>
        <row r="987">
          <cell r="A987">
            <v>0</v>
          </cell>
        </row>
        <row r="987">
          <cell r="C987">
            <v>0</v>
          </cell>
        </row>
        <row r="988">
          <cell r="A988">
            <v>0</v>
          </cell>
        </row>
        <row r="988">
          <cell r="C988">
            <v>0</v>
          </cell>
        </row>
        <row r="989">
          <cell r="A989">
            <v>0</v>
          </cell>
        </row>
        <row r="989">
          <cell r="C989">
            <v>0</v>
          </cell>
        </row>
        <row r="990">
          <cell r="A990">
            <v>0</v>
          </cell>
        </row>
        <row r="990">
          <cell r="C990">
            <v>0</v>
          </cell>
        </row>
        <row r="991">
          <cell r="A991">
            <v>0</v>
          </cell>
        </row>
        <row r="991">
          <cell r="C991">
            <v>0</v>
          </cell>
        </row>
        <row r="992">
          <cell r="A992">
            <v>0</v>
          </cell>
        </row>
        <row r="992">
          <cell r="C992">
            <v>0</v>
          </cell>
        </row>
        <row r="993">
          <cell r="A993">
            <v>0</v>
          </cell>
        </row>
        <row r="993">
          <cell r="C993">
            <v>0</v>
          </cell>
        </row>
        <row r="994">
          <cell r="A994">
            <v>0</v>
          </cell>
        </row>
        <row r="994">
          <cell r="C994">
            <v>0</v>
          </cell>
        </row>
        <row r="995">
          <cell r="A995">
            <v>0</v>
          </cell>
        </row>
        <row r="995">
          <cell r="C995">
            <v>0</v>
          </cell>
        </row>
        <row r="996">
          <cell r="A996">
            <v>0</v>
          </cell>
        </row>
        <row r="996">
          <cell r="C996">
            <v>0</v>
          </cell>
        </row>
        <row r="997">
          <cell r="A997">
            <v>0</v>
          </cell>
        </row>
        <row r="997">
          <cell r="C997">
            <v>0</v>
          </cell>
        </row>
        <row r="998">
          <cell r="A998">
            <v>0</v>
          </cell>
        </row>
        <row r="998">
          <cell r="C998">
            <v>0</v>
          </cell>
        </row>
        <row r="999">
          <cell r="A999">
            <v>0</v>
          </cell>
        </row>
        <row r="999">
          <cell r="C999">
            <v>0</v>
          </cell>
        </row>
        <row r="1000">
          <cell r="A1000">
            <v>0</v>
          </cell>
        </row>
        <row r="1000">
          <cell r="C1000">
            <v>0</v>
          </cell>
        </row>
        <row r="1001">
          <cell r="A1001">
            <v>0</v>
          </cell>
        </row>
        <row r="1001">
          <cell r="C1001">
            <v>0</v>
          </cell>
        </row>
        <row r="1002">
          <cell r="A1002">
            <v>0</v>
          </cell>
        </row>
        <row r="1002">
          <cell r="C1002">
            <v>0</v>
          </cell>
        </row>
        <row r="1003">
          <cell r="A1003">
            <v>0</v>
          </cell>
        </row>
        <row r="1003">
          <cell r="C1003">
            <v>0</v>
          </cell>
        </row>
        <row r="1004">
          <cell r="A1004">
            <v>0</v>
          </cell>
        </row>
        <row r="1004">
          <cell r="C1004">
            <v>0</v>
          </cell>
        </row>
        <row r="1005">
          <cell r="A1005">
            <v>0</v>
          </cell>
        </row>
        <row r="1005">
          <cell r="C1005">
            <v>0</v>
          </cell>
        </row>
        <row r="1006">
          <cell r="A1006">
            <v>0</v>
          </cell>
        </row>
        <row r="1006">
          <cell r="C1006">
            <v>0</v>
          </cell>
        </row>
        <row r="1007">
          <cell r="A1007">
            <v>0</v>
          </cell>
        </row>
        <row r="1007">
          <cell r="C1007">
            <v>0</v>
          </cell>
        </row>
        <row r="1008">
          <cell r="A1008">
            <v>0</v>
          </cell>
        </row>
        <row r="1008">
          <cell r="C1008">
            <v>0</v>
          </cell>
        </row>
        <row r="1009">
          <cell r="A1009">
            <v>0</v>
          </cell>
        </row>
        <row r="1009">
          <cell r="C1009">
            <v>0</v>
          </cell>
        </row>
        <row r="1010">
          <cell r="A1010">
            <v>0</v>
          </cell>
        </row>
        <row r="1010">
          <cell r="C1010">
            <v>0</v>
          </cell>
        </row>
        <row r="1011">
          <cell r="A1011">
            <v>0</v>
          </cell>
        </row>
        <row r="1011">
          <cell r="C1011">
            <v>0</v>
          </cell>
        </row>
        <row r="1012">
          <cell r="A1012">
            <v>0</v>
          </cell>
        </row>
        <row r="1012">
          <cell r="C1012">
            <v>0</v>
          </cell>
        </row>
        <row r="1013">
          <cell r="A1013">
            <v>0</v>
          </cell>
        </row>
        <row r="1013">
          <cell r="C1013">
            <v>0</v>
          </cell>
        </row>
        <row r="1014">
          <cell r="A1014">
            <v>0</v>
          </cell>
        </row>
        <row r="1014">
          <cell r="C1014">
            <v>0</v>
          </cell>
        </row>
        <row r="1015">
          <cell r="A1015">
            <v>0</v>
          </cell>
        </row>
        <row r="1015">
          <cell r="C1015">
            <v>0</v>
          </cell>
        </row>
        <row r="1016">
          <cell r="A1016">
            <v>0</v>
          </cell>
        </row>
        <row r="1016">
          <cell r="C1016">
            <v>0</v>
          </cell>
        </row>
        <row r="1017">
          <cell r="A1017">
            <v>0</v>
          </cell>
        </row>
        <row r="1017">
          <cell r="C1017">
            <v>0</v>
          </cell>
        </row>
        <row r="1018">
          <cell r="A1018">
            <v>0</v>
          </cell>
        </row>
        <row r="1018">
          <cell r="C1018">
            <v>0</v>
          </cell>
        </row>
        <row r="1019">
          <cell r="A1019">
            <v>0</v>
          </cell>
        </row>
        <row r="1019">
          <cell r="C1019">
            <v>0</v>
          </cell>
        </row>
        <row r="1020">
          <cell r="A1020">
            <v>0</v>
          </cell>
        </row>
        <row r="1020">
          <cell r="C1020">
            <v>0</v>
          </cell>
        </row>
        <row r="1021">
          <cell r="A1021">
            <v>0</v>
          </cell>
        </row>
        <row r="1021">
          <cell r="C1021">
            <v>0</v>
          </cell>
        </row>
        <row r="1022">
          <cell r="A1022">
            <v>0</v>
          </cell>
        </row>
        <row r="1022">
          <cell r="C1022">
            <v>0</v>
          </cell>
        </row>
        <row r="1023">
          <cell r="A1023">
            <v>0</v>
          </cell>
        </row>
        <row r="1023">
          <cell r="C1023">
            <v>0</v>
          </cell>
        </row>
        <row r="1024">
          <cell r="A1024">
            <v>0</v>
          </cell>
        </row>
        <row r="1024">
          <cell r="C1024">
            <v>0</v>
          </cell>
        </row>
        <row r="1025">
          <cell r="A1025">
            <v>0</v>
          </cell>
        </row>
        <row r="1025">
          <cell r="C1025">
            <v>0</v>
          </cell>
        </row>
        <row r="1026">
          <cell r="A1026">
            <v>0</v>
          </cell>
        </row>
        <row r="1026">
          <cell r="C1026">
            <v>0</v>
          </cell>
        </row>
        <row r="1027">
          <cell r="A1027">
            <v>0</v>
          </cell>
        </row>
        <row r="1027">
          <cell r="C1027">
            <v>0</v>
          </cell>
        </row>
        <row r="1028">
          <cell r="A1028">
            <v>0</v>
          </cell>
        </row>
        <row r="1028">
          <cell r="C1028">
            <v>0</v>
          </cell>
        </row>
        <row r="1029">
          <cell r="A1029">
            <v>0</v>
          </cell>
        </row>
        <row r="1029">
          <cell r="C1029">
            <v>0</v>
          </cell>
        </row>
        <row r="1030">
          <cell r="A1030">
            <v>0</v>
          </cell>
        </row>
        <row r="1030">
          <cell r="C1030">
            <v>0</v>
          </cell>
        </row>
        <row r="1031">
          <cell r="A1031">
            <v>0</v>
          </cell>
        </row>
        <row r="1031">
          <cell r="C1031">
            <v>0</v>
          </cell>
        </row>
        <row r="1032">
          <cell r="A1032">
            <v>0</v>
          </cell>
        </row>
        <row r="1032">
          <cell r="C1032">
            <v>0</v>
          </cell>
        </row>
        <row r="1033">
          <cell r="A1033">
            <v>0</v>
          </cell>
        </row>
        <row r="1033">
          <cell r="C1033">
            <v>0</v>
          </cell>
        </row>
        <row r="1034">
          <cell r="A1034">
            <v>0</v>
          </cell>
        </row>
        <row r="1034">
          <cell r="C1034">
            <v>0</v>
          </cell>
        </row>
        <row r="1035">
          <cell r="A1035">
            <v>0</v>
          </cell>
        </row>
        <row r="1035">
          <cell r="C1035">
            <v>0</v>
          </cell>
        </row>
        <row r="1036">
          <cell r="A1036">
            <v>0</v>
          </cell>
        </row>
        <row r="1036">
          <cell r="C1036">
            <v>0</v>
          </cell>
        </row>
        <row r="1037">
          <cell r="A1037">
            <v>0</v>
          </cell>
        </row>
        <row r="1037">
          <cell r="C1037">
            <v>0</v>
          </cell>
        </row>
        <row r="1038">
          <cell r="A1038">
            <v>0</v>
          </cell>
        </row>
        <row r="1038">
          <cell r="C1038">
            <v>0</v>
          </cell>
        </row>
        <row r="1039">
          <cell r="A1039">
            <v>0</v>
          </cell>
        </row>
        <row r="1039">
          <cell r="C1039">
            <v>0</v>
          </cell>
        </row>
        <row r="1040">
          <cell r="A1040">
            <v>0</v>
          </cell>
        </row>
        <row r="1040">
          <cell r="C1040">
            <v>0</v>
          </cell>
        </row>
        <row r="1041">
          <cell r="A1041">
            <v>0</v>
          </cell>
        </row>
        <row r="1041">
          <cell r="C1041">
            <v>0</v>
          </cell>
        </row>
        <row r="1042">
          <cell r="A1042">
            <v>0</v>
          </cell>
        </row>
        <row r="1042">
          <cell r="C1042">
            <v>0</v>
          </cell>
        </row>
        <row r="1043">
          <cell r="A1043">
            <v>0</v>
          </cell>
        </row>
        <row r="1043">
          <cell r="C1043">
            <v>0</v>
          </cell>
        </row>
        <row r="1044">
          <cell r="A1044">
            <v>0</v>
          </cell>
        </row>
        <row r="1044">
          <cell r="C1044">
            <v>0</v>
          </cell>
        </row>
        <row r="1045">
          <cell r="A1045">
            <v>0</v>
          </cell>
        </row>
        <row r="1045">
          <cell r="C1045">
            <v>0</v>
          </cell>
        </row>
        <row r="1046">
          <cell r="A1046">
            <v>0</v>
          </cell>
        </row>
        <row r="1046">
          <cell r="C1046">
            <v>0</v>
          </cell>
        </row>
        <row r="1047">
          <cell r="A1047">
            <v>0</v>
          </cell>
        </row>
        <row r="1047">
          <cell r="C1047">
            <v>0</v>
          </cell>
        </row>
        <row r="1048">
          <cell r="A1048">
            <v>0</v>
          </cell>
        </row>
        <row r="1048">
          <cell r="C1048">
            <v>0</v>
          </cell>
        </row>
        <row r="1049">
          <cell r="A1049">
            <v>0</v>
          </cell>
        </row>
        <row r="1049">
          <cell r="C1049">
            <v>0</v>
          </cell>
        </row>
        <row r="1050">
          <cell r="A1050">
            <v>0</v>
          </cell>
        </row>
        <row r="1050">
          <cell r="C1050">
            <v>0</v>
          </cell>
        </row>
        <row r="1051">
          <cell r="A1051">
            <v>0</v>
          </cell>
        </row>
        <row r="1051">
          <cell r="C1051">
            <v>0</v>
          </cell>
        </row>
        <row r="1052">
          <cell r="A1052">
            <v>0</v>
          </cell>
        </row>
        <row r="1052">
          <cell r="C1052">
            <v>0</v>
          </cell>
        </row>
        <row r="1053">
          <cell r="A1053">
            <v>0</v>
          </cell>
        </row>
        <row r="1053">
          <cell r="C1053">
            <v>0</v>
          </cell>
        </row>
        <row r="1054">
          <cell r="A1054">
            <v>0</v>
          </cell>
        </row>
        <row r="1054">
          <cell r="C1054">
            <v>0</v>
          </cell>
        </row>
        <row r="1055">
          <cell r="A1055">
            <v>0</v>
          </cell>
        </row>
        <row r="1055">
          <cell r="C1055">
            <v>0</v>
          </cell>
        </row>
        <row r="1056">
          <cell r="A1056">
            <v>0</v>
          </cell>
        </row>
        <row r="1056">
          <cell r="C1056">
            <v>0</v>
          </cell>
        </row>
        <row r="1057">
          <cell r="A1057">
            <v>0</v>
          </cell>
        </row>
        <row r="1057">
          <cell r="C1057">
            <v>0</v>
          </cell>
        </row>
        <row r="1058">
          <cell r="A1058">
            <v>0</v>
          </cell>
        </row>
        <row r="1058">
          <cell r="C1058">
            <v>0</v>
          </cell>
        </row>
        <row r="1059">
          <cell r="A1059">
            <v>0</v>
          </cell>
        </row>
        <row r="1059">
          <cell r="C1059">
            <v>0</v>
          </cell>
        </row>
        <row r="1060">
          <cell r="A1060">
            <v>0</v>
          </cell>
        </row>
        <row r="1060">
          <cell r="C1060">
            <v>0</v>
          </cell>
        </row>
        <row r="1061">
          <cell r="A1061">
            <v>0</v>
          </cell>
        </row>
        <row r="1061">
          <cell r="C1061">
            <v>0</v>
          </cell>
        </row>
        <row r="1062">
          <cell r="A1062">
            <v>0</v>
          </cell>
        </row>
        <row r="1062">
          <cell r="C1062">
            <v>0</v>
          </cell>
        </row>
        <row r="1063">
          <cell r="A1063">
            <v>0</v>
          </cell>
        </row>
        <row r="1063">
          <cell r="C1063">
            <v>0</v>
          </cell>
        </row>
        <row r="1064">
          <cell r="A1064">
            <v>0</v>
          </cell>
        </row>
        <row r="1064">
          <cell r="C1064">
            <v>0</v>
          </cell>
        </row>
        <row r="1065">
          <cell r="A1065">
            <v>0</v>
          </cell>
        </row>
        <row r="1065">
          <cell r="C1065">
            <v>0</v>
          </cell>
        </row>
        <row r="1066">
          <cell r="A1066">
            <v>0</v>
          </cell>
        </row>
        <row r="1066">
          <cell r="C1066">
            <v>0</v>
          </cell>
        </row>
        <row r="1067">
          <cell r="A1067">
            <v>0</v>
          </cell>
        </row>
        <row r="1067">
          <cell r="C1067">
            <v>0</v>
          </cell>
        </row>
        <row r="1068">
          <cell r="A1068">
            <v>0</v>
          </cell>
        </row>
        <row r="1068">
          <cell r="C1068">
            <v>0</v>
          </cell>
        </row>
        <row r="1069">
          <cell r="A1069">
            <v>0</v>
          </cell>
        </row>
        <row r="1069">
          <cell r="C1069">
            <v>0</v>
          </cell>
        </row>
        <row r="1070">
          <cell r="A1070">
            <v>0</v>
          </cell>
        </row>
        <row r="1070">
          <cell r="C1070">
            <v>0</v>
          </cell>
        </row>
        <row r="1071">
          <cell r="A1071">
            <v>0</v>
          </cell>
        </row>
        <row r="1071">
          <cell r="C1071">
            <v>0</v>
          </cell>
        </row>
        <row r="1072">
          <cell r="A1072">
            <v>0</v>
          </cell>
        </row>
        <row r="1072">
          <cell r="C1072">
            <v>0</v>
          </cell>
        </row>
        <row r="1073">
          <cell r="A1073">
            <v>0</v>
          </cell>
        </row>
        <row r="1073">
          <cell r="C1073">
            <v>0</v>
          </cell>
        </row>
        <row r="1074">
          <cell r="A1074">
            <v>0</v>
          </cell>
        </row>
        <row r="1074">
          <cell r="C1074">
            <v>0</v>
          </cell>
        </row>
        <row r="1075">
          <cell r="A1075">
            <v>0</v>
          </cell>
        </row>
        <row r="1075">
          <cell r="C1075">
            <v>0</v>
          </cell>
        </row>
        <row r="1076">
          <cell r="A1076">
            <v>0</v>
          </cell>
        </row>
        <row r="1076">
          <cell r="C1076">
            <v>0</v>
          </cell>
        </row>
        <row r="1077">
          <cell r="A1077">
            <v>0</v>
          </cell>
        </row>
        <row r="1077">
          <cell r="C1077">
            <v>0</v>
          </cell>
        </row>
        <row r="1078">
          <cell r="A1078">
            <v>0</v>
          </cell>
        </row>
        <row r="1078">
          <cell r="C1078">
            <v>0</v>
          </cell>
        </row>
        <row r="1079">
          <cell r="A1079">
            <v>0</v>
          </cell>
        </row>
        <row r="1079">
          <cell r="C1079">
            <v>0</v>
          </cell>
        </row>
        <row r="1080">
          <cell r="A1080">
            <v>0</v>
          </cell>
        </row>
        <row r="1080">
          <cell r="C1080">
            <v>0</v>
          </cell>
        </row>
        <row r="1081">
          <cell r="A1081">
            <v>0</v>
          </cell>
        </row>
        <row r="1081">
          <cell r="C1081">
            <v>0</v>
          </cell>
        </row>
        <row r="1082">
          <cell r="A1082">
            <v>0</v>
          </cell>
        </row>
        <row r="1082">
          <cell r="C1082">
            <v>0</v>
          </cell>
        </row>
        <row r="1083">
          <cell r="A1083">
            <v>0</v>
          </cell>
        </row>
        <row r="1083">
          <cell r="C1083">
            <v>0</v>
          </cell>
        </row>
        <row r="1084">
          <cell r="A1084">
            <v>0</v>
          </cell>
        </row>
        <row r="1084">
          <cell r="C1084">
            <v>0</v>
          </cell>
        </row>
        <row r="1085">
          <cell r="A1085">
            <v>0</v>
          </cell>
        </row>
        <row r="1085">
          <cell r="C1085">
            <v>0</v>
          </cell>
        </row>
        <row r="1086">
          <cell r="A1086">
            <v>0</v>
          </cell>
        </row>
        <row r="1086">
          <cell r="C1086">
            <v>0</v>
          </cell>
        </row>
        <row r="1087">
          <cell r="A1087">
            <v>0</v>
          </cell>
        </row>
        <row r="1087">
          <cell r="C1087">
            <v>0</v>
          </cell>
        </row>
        <row r="1088">
          <cell r="A1088">
            <v>0</v>
          </cell>
        </row>
        <row r="1088">
          <cell r="C1088">
            <v>0</v>
          </cell>
        </row>
        <row r="1089">
          <cell r="A1089">
            <v>0</v>
          </cell>
        </row>
        <row r="1089">
          <cell r="C1089">
            <v>0</v>
          </cell>
        </row>
        <row r="1090">
          <cell r="A1090">
            <v>0</v>
          </cell>
        </row>
        <row r="1090">
          <cell r="C1090">
            <v>0</v>
          </cell>
        </row>
        <row r="1091">
          <cell r="A1091">
            <v>0</v>
          </cell>
        </row>
        <row r="1091">
          <cell r="C1091">
            <v>0</v>
          </cell>
        </row>
        <row r="1092">
          <cell r="A1092">
            <v>0</v>
          </cell>
        </row>
        <row r="1092">
          <cell r="C1092">
            <v>0</v>
          </cell>
        </row>
        <row r="1093">
          <cell r="A1093">
            <v>0</v>
          </cell>
        </row>
        <row r="1093">
          <cell r="C1093">
            <v>0</v>
          </cell>
        </row>
        <row r="1094">
          <cell r="A1094">
            <v>0</v>
          </cell>
        </row>
        <row r="1094">
          <cell r="C1094">
            <v>0</v>
          </cell>
        </row>
        <row r="1095">
          <cell r="A1095">
            <v>0</v>
          </cell>
        </row>
        <row r="1095">
          <cell r="C1095">
            <v>0</v>
          </cell>
        </row>
        <row r="1096">
          <cell r="A1096">
            <v>0</v>
          </cell>
        </row>
        <row r="1096">
          <cell r="C1096">
            <v>0</v>
          </cell>
        </row>
        <row r="1097">
          <cell r="A1097">
            <v>0</v>
          </cell>
        </row>
        <row r="1097">
          <cell r="C1097">
            <v>0</v>
          </cell>
        </row>
        <row r="1098">
          <cell r="A1098">
            <v>0</v>
          </cell>
        </row>
        <row r="1098">
          <cell r="C1098">
            <v>0</v>
          </cell>
        </row>
        <row r="1099">
          <cell r="A1099">
            <v>0</v>
          </cell>
        </row>
        <row r="1099">
          <cell r="C1099">
            <v>0</v>
          </cell>
        </row>
        <row r="1100">
          <cell r="A1100">
            <v>0</v>
          </cell>
        </row>
        <row r="1100">
          <cell r="C1100">
            <v>0</v>
          </cell>
        </row>
        <row r="1101">
          <cell r="A1101">
            <v>0</v>
          </cell>
        </row>
        <row r="1101">
          <cell r="C1101">
            <v>0</v>
          </cell>
        </row>
        <row r="1102">
          <cell r="A1102">
            <v>0</v>
          </cell>
        </row>
        <row r="1102">
          <cell r="C1102">
            <v>0</v>
          </cell>
        </row>
        <row r="1103">
          <cell r="A1103">
            <v>0</v>
          </cell>
        </row>
        <row r="1103">
          <cell r="C1103">
            <v>0</v>
          </cell>
        </row>
        <row r="1104">
          <cell r="A1104">
            <v>0</v>
          </cell>
        </row>
        <row r="1104">
          <cell r="C1104">
            <v>0</v>
          </cell>
        </row>
        <row r="1105">
          <cell r="A1105">
            <v>0</v>
          </cell>
        </row>
        <row r="1105">
          <cell r="C1105">
            <v>0</v>
          </cell>
        </row>
        <row r="1106">
          <cell r="A1106">
            <v>0</v>
          </cell>
        </row>
        <row r="1106">
          <cell r="C1106">
            <v>0</v>
          </cell>
        </row>
        <row r="1107">
          <cell r="A1107">
            <v>0</v>
          </cell>
        </row>
        <row r="1107">
          <cell r="C1107">
            <v>0</v>
          </cell>
        </row>
        <row r="1108">
          <cell r="A1108">
            <v>0</v>
          </cell>
        </row>
        <row r="1108">
          <cell r="C1108">
            <v>0</v>
          </cell>
        </row>
        <row r="1109">
          <cell r="A1109">
            <v>0</v>
          </cell>
        </row>
        <row r="1109">
          <cell r="C1109">
            <v>0</v>
          </cell>
        </row>
        <row r="1110">
          <cell r="A1110">
            <v>0</v>
          </cell>
        </row>
        <row r="1110">
          <cell r="C1110">
            <v>0</v>
          </cell>
        </row>
        <row r="1111">
          <cell r="A1111">
            <v>0</v>
          </cell>
        </row>
        <row r="1111">
          <cell r="C1111">
            <v>0</v>
          </cell>
        </row>
        <row r="1112">
          <cell r="A1112">
            <v>0</v>
          </cell>
        </row>
        <row r="1112">
          <cell r="C1112">
            <v>0</v>
          </cell>
        </row>
        <row r="1113">
          <cell r="A1113">
            <v>0</v>
          </cell>
        </row>
        <row r="1113">
          <cell r="C1113">
            <v>0</v>
          </cell>
        </row>
        <row r="1114">
          <cell r="A1114">
            <v>0</v>
          </cell>
        </row>
        <row r="1114">
          <cell r="C1114">
            <v>0</v>
          </cell>
        </row>
        <row r="1115">
          <cell r="A1115">
            <v>0</v>
          </cell>
        </row>
        <row r="1115">
          <cell r="C1115">
            <v>0</v>
          </cell>
        </row>
        <row r="1116">
          <cell r="A1116">
            <v>0</v>
          </cell>
        </row>
        <row r="1116">
          <cell r="C1116">
            <v>0</v>
          </cell>
        </row>
        <row r="1117">
          <cell r="A1117">
            <v>0</v>
          </cell>
        </row>
        <row r="1117">
          <cell r="C1117">
            <v>0</v>
          </cell>
        </row>
        <row r="1118">
          <cell r="A1118">
            <v>0</v>
          </cell>
        </row>
        <row r="1118">
          <cell r="C1118">
            <v>0</v>
          </cell>
        </row>
        <row r="1119">
          <cell r="A1119">
            <v>0</v>
          </cell>
        </row>
        <row r="1119">
          <cell r="C1119">
            <v>0</v>
          </cell>
        </row>
        <row r="1120">
          <cell r="A1120">
            <v>0</v>
          </cell>
        </row>
        <row r="1120">
          <cell r="C1120">
            <v>0</v>
          </cell>
        </row>
        <row r="1121">
          <cell r="A1121">
            <v>0</v>
          </cell>
        </row>
        <row r="1121">
          <cell r="C1121">
            <v>0</v>
          </cell>
        </row>
        <row r="1122">
          <cell r="A1122">
            <v>0</v>
          </cell>
        </row>
        <row r="1122">
          <cell r="C1122">
            <v>0</v>
          </cell>
        </row>
        <row r="1123">
          <cell r="A1123">
            <v>0</v>
          </cell>
        </row>
        <row r="1123">
          <cell r="C1123">
            <v>0</v>
          </cell>
        </row>
        <row r="1124">
          <cell r="A1124">
            <v>0</v>
          </cell>
        </row>
        <row r="1124">
          <cell r="C1124">
            <v>0</v>
          </cell>
        </row>
        <row r="1125">
          <cell r="A1125">
            <v>0</v>
          </cell>
        </row>
        <row r="1125">
          <cell r="C1125">
            <v>0</v>
          </cell>
        </row>
        <row r="1126">
          <cell r="A1126">
            <v>0</v>
          </cell>
        </row>
        <row r="1126">
          <cell r="C1126">
            <v>0</v>
          </cell>
        </row>
        <row r="1127">
          <cell r="A1127">
            <v>0</v>
          </cell>
        </row>
        <row r="1127">
          <cell r="C1127">
            <v>0</v>
          </cell>
        </row>
        <row r="1128">
          <cell r="A1128">
            <v>0</v>
          </cell>
        </row>
        <row r="1128">
          <cell r="C1128">
            <v>0</v>
          </cell>
        </row>
        <row r="1129">
          <cell r="A1129">
            <v>0</v>
          </cell>
        </row>
        <row r="1129">
          <cell r="C1129">
            <v>0</v>
          </cell>
        </row>
        <row r="1130">
          <cell r="A1130">
            <v>0</v>
          </cell>
        </row>
        <row r="1130">
          <cell r="C1130">
            <v>0</v>
          </cell>
        </row>
        <row r="1131">
          <cell r="A1131">
            <v>0</v>
          </cell>
        </row>
        <row r="1131">
          <cell r="C1131">
            <v>0</v>
          </cell>
        </row>
        <row r="1132">
          <cell r="A1132">
            <v>0</v>
          </cell>
        </row>
        <row r="1132">
          <cell r="C1132">
            <v>0</v>
          </cell>
        </row>
        <row r="1133">
          <cell r="A1133">
            <v>0</v>
          </cell>
        </row>
        <row r="1133">
          <cell r="C1133">
            <v>0</v>
          </cell>
        </row>
        <row r="1134">
          <cell r="A1134">
            <v>0</v>
          </cell>
        </row>
        <row r="1134">
          <cell r="C1134">
            <v>0</v>
          </cell>
        </row>
        <row r="1135">
          <cell r="A1135">
            <v>0</v>
          </cell>
        </row>
        <row r="1135">
          <cell r="C1135">
            <v>0</v>
          </cell>
        </row>
        <row r="1136">
          <cell r="A1136">
            <v>0</v>
          </cell>
        </row>
        <row r="1136">
          <cell r="C1136">
            <v>0</v>
          </cell>
        </row>
        <row r="1137">
          <cell r="A1137">
            <v>0</v>
          </cell>
        </row>
        <row r="1137">
          <cell r="C1137">
            <v>0</v>
          </cell>
        </row>
        <row r="1138">
          <cell r="A1138">
            <v>0</v>
          </cell>
        </row>
        <row r="1138">
          <cell r="C1138">
            <v>0</v>
          </cell>
        </row>
        <row r="1139">
          <cell r="A1139">
            <v>0</v>
          </cell>
        </row>
        <row r="1139">
          <cell r="C1139">
            <v>0</v>
          </cell>
        </row>
        <row r="1140">
          <cell r="A1140">
            <v>0</v>
          </cell>
        </row>
        <row r="1140">
          <cell r="C1140">
            <v>0</v>
          </cell>
        </row>
        <row r="1141">
          <cell r="A1141">
            <v>0</v>
          </cell>
        </row>
        <row r="1141">
          <cell r="C1141">
            <v>0</v>
          </cell>
        </row>
        <row r="1142">
          <cell r="A1142">
            <v>0</v>
          </cell>
        </row>
        <row r="1142">
          <cell r="C1142">
            <v>0</v>
          </cell>
        </row>
        <row r="1143">
          <cell r="A1143">
            <v>0</v>
          </cell>
        </row>
        <row r="1143">
          <cell r="C1143">
            <v>0</v>
          </cell>
        </row>
        <row r="1144">
          <cell r="A1144">
            <v>0</v>
          </cell>
        </row>
        <row r="1144">
          <cell r="C1144">
            <v>0</v>
          </cell>
        </row>
        <row r="1145">
          <cell r="A1145">
            <v>0</v>
          </cell>
        </row>
        <row r="1145">
          <cell r="C1145">
            <v>0</v>
          </cell>
        </row>
        <row r="1146">
          <cell r="A1146">
            <v>0</v>
          </cell>
        </row>
        <row r="1146">
          <cell r="C1146">
            <v>0</v>
          </cell>
        </row>
        <row r="1147">
          <cell r="A1147">
            <v>0</v>
          </cell>
        </row>
        <row r="1147">
          <cell r="C1147">
            <v>0</v>
          </cell>
        </row>
        <row r="1148">
          <cell r="A1148">
            <v>0</v>
          </cell>
        </row>
        <row r="1148">
          <cell r="C1148">
            <v>0</v>
          </cell>
        </row>
        <row r="1149">
          <cell r="A1149">
            <v>0</v>
          </cell>
        </row>
        <row r="1149">
          <cell r="C1149">
            <v>0</v>
          </cell>
        </row>
        <row r="1150">
          <cell r="A1150">
            <v>0</v>
          </cell>
        </row>
        <row r="1150">
          <cell r="C1150">
            <v>0</v>
          </cell>
        </row>
        <row r="1151">
          <cell r="A1151">
            <v>0</v>
          </cell>
        </row>
        <row r="1151">
          <cell r="C1151">
            <v>0</v>
          </cell>
        </row>
        <row r="1152">
          <cell r="A1152">
            <v>0</v>
          </cell>
        </row>
        <row r="1152">
          <cell r="C1152">
            <v>0</v>
          </cell>
        </row>
        <row r="1153">
          <cell r="A1153">
            <v>0</v>
          </cell>
        </row>
        <row r="1153">
          <cell r="C1153">
            <v>0</v>
          </cell>
        </row>
        <row r="1154">
          <cell r="A1154">
            <v>0</v>
          </cell>
        </row>
        <row r="1154">
          <cell r="C1154">
            <v>0</v>
          </cell>
        </row>
        <row r="1155">
          <cell r="A1155">
            <v>0</v>
          </cell>
        </row>
        <row r="1155">
          <cell r="C1155">
            <v>0</v>
          </cell>
        </row>
        <row r="1156">
          <cell r="A1156">
            <v>0</v>
          </cell>
        </row>
        <row r="1156">
          <cell r="C1156">
            <v>0</v>
          </cell>
        </row>
        <row r="1157">
          <cell r="A1157">
            <v>0</v>
          </cell>
        </row>
        <row r="1157">
          <cell r="C1157">
            <v>0</v>
          </cell>
        </row>
        <row r="1158">
          <cell r="A1158">
            <v>0</v>
          </cell>
        </row>
        <row r="1158">
          <cell r="C1158">
            <v>0</v>
          </cell>
        </row>
        <row r="1159">
          <cell r="A1159">
            <v>0</v>
          </cell>
        </row>
        <row r="1159">
          <cell r="C1159">
            <v>0</v>
          </cell>
        </row>
        <row r="1160">
          <cell r="A1160">
            <v>0</v>
          </cell>
        </row>
        <row r="1160">
          <cell r="C1160">
            <v>0</v>
          </cell>
        </row>
        <row r="1161">
          <cell r="A1161">
            <v>0</v>
          </cell>
        </row>
        <row r="1161">
          <cell r="C1161">
            <v>0</v>
          </cell>
        </row>
        <row r="1162">
          <cell r="A1162">
            <v>0</v>
          </cell>
        </row>
        <row r="1162">
          <cell r="C1162">
            <v>0</v>
          </cell>
        </row>
        <row r="1163">
          <cell r="A1163">
            <v>0</v>
          </cell>
        </row>
        <row r="1163">
          <cell r="C1163">
            <v>0</v>
          </cell>
        </row>
        <row r="1164">
          <cell r="A1164">
            <v>0</v>
          </cell>
        </row>
        <row r="1164">
          <cell r="C1164">
            <v>0</v>
          </cell>
        </row>
        <row r="1165">
          <cell r="A1165">
            <v>0</v>
          </cell>
        </row>
        <row r="1165">
          <cell r="C1165">
            <v>0</v>
          </cell>
        </row>
        <row r="1166">
          <cell r="A1166">
            <v>0</v>
          </cell>
        </row>
        <row r="1166">
          <cell r="C1166">
            <v>0</v>
          </cell>
        </row>
        <row r="1167">
          <cell r="A1167">
            <v>0</v>
          </cell>
        </row>
        <row r="1167">
          <cell r="C1167">
            <v>0</v>
          </cell>
        </row>
        <row r="1168">
          <cell r="A1168">
            <v>0</v>
          </cell>
        </row>
        <row r="1168">
          <cell r="C1168">
            <v>0</v>
          </cell>
        </row>
        <row r="1169">
          <cell r="A1169">
            <v>0</v>
          </cell>
        </row>
        <row r="1169">
          <cell r="C1169">
            <v>0</v>
          </cell>
        </row>
        <row r="1170">
          <cell r="A1170">
            <v>0</v>
          </cell>
        </row>
        <row r="1170">
          <cell r="C1170">
            <v>0</v>
          </cell>
        </row>
        <row r="1171">
          <cell r="A1171">
            <v>0</v>
          </cell>
        </row>
        <row r="1171">
          <cell r="C1171">
            <v>0</v>
          </cell>
        </row>
        <row r="1172">
          <cell r="A1172">
            <v>0</v>
          </cell>
        </row>
        <row r="1172">
          <cell r="C1172">
            <v>0</v>
          </cell>
        </row>
        <row r="1173">
          <cell r="A1173">
            <v>0</v>
          </cell>
        </row>
        <row r="1173">
          <cell r="C1173">
            <v>0</v>
          </cell>
        </row>
        <row r="1174">
          <cell r="A1174">
            <v>0</v>
          </cell>
        </row>
        <row r="1174">
          <cell r="C1174">
            <v>0</v>
          </cell>
        </row>
        <row r="1175">
          <cell r="A1175">
            <v>0</v>
          </cell>
        </row>
        <row r="1175">
          <cell r="C1175">
            <v>0</v>
          </cell>
        </row>
        <row r="1176">
          <cell r="A1176">
            <v>0</v>
          </cell>
        </row>
        <row r="1176">
          <cell r="C1176">
            <v>0</v>
          </cell>
        </row>
        <row r="1177">
          <cell r="A1177">
            <v>0</v>
          </cell>
        </row>
        <row r="1177">
          <cell r="C1177">
            <v>0</v>
          </cell>
        </row>
        <row r="1178">
          <cell r="A1178">
            <v>0</v>
          </cell>
        </row>
        <row r="1178">
          <cell r="C1178">
            <v>0</v>
          </cell>
        </row>
        <row r="1179">
          <cell r="A1179">
            <v>0</v>
          </cell>
        </row>
        <row r="1179">
          <cell r="C1179">
            <v>0</v>
          </cell>
        </row>
        <row r="1180">
          <cell r="A1180">
            <v>0</v>
          </cell>
        </row>
        <row r="1180">
          <cell r="C1180">
            <v>0</v>
          </cell>
        </row>
        <row r="1181">
          <cell r="A1181">
            <v>0</v>
          </cell>
        </row>
        <row r="1181">
          <cell r="C1181">
            <v>0</v>
          </cell>
        </row>
        <row r="1182">
          <cell r="A1182">
            <v>0</v>
          </cell>
        </row>
        <row r="1182">
          <cell r="C1182">
            <v>0</v>
          </cell>
        </row>
        <row r="1183">
          <cell r="A1183">
            <v>0</v>
          </cell>
        </row>
        <row r="1183">
          <cell r="C1183">
            <v>0</v>
          </cell>
        </row>
        <row r="1184">
          <cell r="A1184">
            <v>0</v>
          </cell>
        </row>
        <row r="1184">
          <cell r="C1184">
            <v>0</v>
          </cell>
        </row>
        <row r="1185">
          <cell r="A1185">
            <v>0</v>
          </cell>
        </row>
        <row r="1185">
          <cell r="C1185">
            <v>0</v>
          </cell>
        </row>
        <row r="1186">
          <cell r="A1186">
            <v>0</v>
          </cell>
        </row>
        <row r="1186">
          <cell r="C1186">
            <v>0</v>
          </cell>
        </row>
        <row r="1187">
          <cell r="A1187">
            <v>0</v>
          </cell>
        </row>
        <row r="1187">
          <cell r="C1187">
            <v>0</v>
          </cell>
        </row>
        <row r="1188">
          <cell r="A1188">
            <v>0</v>
          </cell>
        </row>
        <row r="1188">
          <cell r="C1188">
            <v>0</v>
          </cell>
        </row>
        <row r="1189">
          <cell r="A1189">
            <v>0</v>
          </cell>
        </row>
        <row r="1189">
          <cell r="C1189">
            <v>0</v>
          </cell>
        </row>
        <row r="1190">
          <cell r="A1190">
            <v>0</v>
          </cell>
        </row>
        <row r="1190">
          <cell r="C1190">
            <v>0</v>
          </cell>
        </row>
        <row r="1191">
          <cell r="A1191">
            <v>0</v>
          </cell>
        </row>
        <row r="1191">
          <cell r="C1191">
            <v>0</v>
          </cell>
        </row>
        <row r="1192">
          <cell r="A1192">
            <v>0</v>
          </cell>
        </row>
        <row r="1192">
          <cell r="C1192">
            <v>0</v>
          </cell>
        </row>
        <row r="1193">
          <cell r="A1193">
            <v>0</v>
          </cell>
        </row>
        <row r="1193">
          <cell r="C1193">
            <v>0</v>
          </cell>
        </row>
        <row r="1194">
          <cell r="A1194">
            <v>0</v>
          </cell>
        </row>
        <row r="1194">
          <cell r="C1194">
            <v>0</v>
          </cell>
        </row>
        <row r="1195">
          <cell r="A1195">
            <v>0</v>
          </cell>
        </row>
        <row r="1195">
          <cell r="C1195">
            <v>0</v>
          </cell>
        </row>
        <row r="1196">
          <cell r="A1196">
            <v>0</v>
          </cell>
        </row>
        <row r="1196">
          <cell r="C1196">
            <v>0</v>
          </cell>
        </row>
        <row r="1197">
          <cell r="A1197">
            <v>0</v>
          </cell>
        </row>
        <row r="1197">
          <cell r="C1197">
            <v>0</v>
          </cell>
        </row>
        <row r="1198">
          <cell r="A1198">
            <v>0</v>
          </cell>
        </row>
        <row r="1198">
          <cell r="C1198">
            <v>0</v>
          </cell>
        </row>
        <row r="1199">
          <cell r="A1199">
            <v>0</v>
          </cell>
        </row>
        <row r="1199">
          <cell r="C1199">
            <v>0</v>
          </cell>
        </row>
        <row r="1200">
          <cell r="A1200">
            <v>0</v>
          </cell>
        </row>
        <row r="1200">
          <cell r="C1200">
            <v>0</v>
          </cell>
        </row>
        <row r="1201">
          <cell r="A1201">
            <v>0</v>
          </cell>
        </row>
        <row r="1201">
          <cell r="C1201">
            <v>0</v>
          </cell>
        </row>
        <row r="1202">
          <cell r="A1202">
            <v>0</v>
          </cell>
        </row>
        <row r="1202">
          <cell r="C1202">
            <v>0</v>
          </cell>
        </row>
        <row r="1203">
          <cell r="A1203">
            <v>0</v>
          </cell>
        </row>
        <row r="1203">
          <cell r="C1203">
            <v>0</v>
          </cell>
        </row>
        <row r="1204">
          <cell r="A1204">
            <v>0</v>
          </cell>
        </row>
        <row r="1204">
          <cell r="C1204">
            <v>0</v>
          </cell>
        </row>
        <row r="1205">
          <cell r="A1205">
            <v>0</v>
          </cell>
        </row>
        <row r="1205">
          <cell r="C1205">
            <v>0</v>
          </cell>
        </row>
        <row r="1206">
          <cell r="A1206">
            <v>0</v>
          </cell>
        </row>
        <row r="1206">
          <cell r="C1206">
            <v>0</v>
          </cell>
        </row>
        <row r="1207">
          <cell r="A1207">
            <v>0</v>
          </cell>
        </row>
        <row r="1207">
          <cell r="C1207">
            <v>0</v>
          </cell>
        </row>
        <row r="1208">
          <cell r="A1208">
            <v>0</v>
          </cell>
        </row>
        <row r="1208">
          <cell r="C1208">
            <v>0</v>
          </cell>
        </row>
        <row r="1209">
          <cell r="A1209">
            <v>0</v>
          </cell>
        </row>
        <row r="1209">
          <cell r="C1209">
            <v>0</v>
          </cell>
        </row>
        <row r="1210">
          <cell r="A1210">
            <v>0</v>
          </cell>
        </row>
        <row r="1210">
          <cell r="C1210">
            <v>0</v>
          </cell>
        </row>
        <row r="1211">
          <cell r="A1211">
            <v>0</v>
          </cell>
        </row>
        <row r="1211">
          <cell r="C1211">
            <v>0</v>
          </cell>
        </row>
        <row r="1212">
          <cell r="A1212">
            <v>0</v>
          </cell>
        </row>
        <row r="1212">
          <cell r="C1212">
            <v>0</v>
          </cell>
        </row>
        <row r="1213">
          <cell r="A1213">
            <v>0</v>
          </cell>
        </row>
        <row r="1213">
          <cell r="C1213">
            <v>0</v>
          </cell>
        </row>
        <row r="1214">
          <cell r="A1214">
            <v>0</v>
          </cell>
        </row>
        <row r="1214">
          <cell r="C1214">
            <v>0</v>
          </cell>
        </row>
        <row r="1215">
          <cell r="A1215">
            <v>0</v>
          </cell>
        </row>
        <row r="1215">
          <cell r="C1215">
            <v>0</v>
          </cell>
        </row>
        <row r="1216">
          <cell r="A1216">
            <v>0</v>
          </cell>
        </row>
        <row r="1216">
          <cell r="C1216">
            <v>0</v>
          </cell>
        </row>
        <row r="1217">
          <cell r="A1217">
            <v>0</v>
          </cell>
        </row>
        <row r="1217">
          <cell r="C1217">
            <v>0</v>
          </cell>
        </row>
        <row r="1218">
          <cell r="A1218">
            <v>0</v>
          </cell>
        </row>
        <row r="1218">
          <cell r="C1218">
            <v>0</v>
          </cell>
        </row>
        <row r="1219">
          <cell r="A1219">
            <v>0</v>
          </cell>
        </row>
        <row r="1219">
          <cell r="C1219">
            <v>0</v>
          </cell>
        </row>
        <row r="1220">
          <cell r="A1220">
            <v>0</v>
          </cell>
        </row>
        <row r="1220">
          <cell r="C1220">
            <v>0</v>
          </cell>
        </row>
        <row r="1221">
          <cell r="A1221">
            <v>0</v>
          </cell>
        </row>
        <row r="1221">
          <cell r="C1221">
            <v>0</v>
          </cell>
        </row>
        <row r="1222">
          <cell r="A1222">
            <v>0</v>
          </cell>
        </row>
        <row r="1222">
          <cell r="C1222">
            <v>0</v>
          </cell>
        </row>
        <row r="1223">
          <cell r="A1223">
            <v>0</v>
          </cell>
        </row>
        <row r="1223">
          <cell r="C1223">
            <v>0</v>
          </cell>
        </row>
        <row r="1224">
          <cell r="A1224">
            <v>0</v>
          </cell>
        </row>
        <row r="1224">
          <cell r="C1224">
            <v>0</v>
          </cell>
        </row>
        <row r="1225">
          <cell r="A1225">
            <v>0</v>
          </cell>
        </row>
        <row r="1225">
          <cell r="C1225">
            <v>0</v>
          </cell>
        </row>
        <row r="1226">
          <cell r="A1226">
            <v>0</v>
          </cell>
        </row>
        <row r="1226">
          <cell r="C1226">
            <v>0</v>
          </cell>
        </row>
        <row r="1227">
          <cell r="A1227">
            <v>0</v>
          </cell>
        </row>
        <row r="1227">
          <cell r="C1227">
            <v>0</v>
          </cell>
        </row>
        <row r="1228">
          <cell r="A1228">
            <v>0</v>
          </cell>
        </row>
        <row r="1228">
          <cell r="C1228">
            <v>0</v>
          </cell>
        </row>
        <row r="1229">
          <cell r="A1229">
            <v>0</v>
          </cell>
        </row>
        <row r="1229">
          <cell r="C1229">
            <v>0</v>
          </cell>
        </row>
        <row r="1230">
          <cell r="A1230">
            <v>0</v>
          </cell>
        </row>
        <row r="1230">
          <cell r="C1230">
            <v>0</v>
          </cell>
        </row>
        <row r="1231">
          <cell r="A1231">
            <v>0</v>
          </cell>
        </row>
        <row r="1231">
          <cell r="C1231">
            <v>0</v>
          </cell>
        </row>
        <row r="1232">
          <cell r="A1232">
            <v>0</v>
          </cell>
        </row>
        <row r="1232">
          <cell r="C1232">
            <v>0</v>
          </cell>
        </row>
        <row r="1233">
          <cell r="A1233">
            <v>0</v>
          </cell>
        </row>
        <row r="1233">
          <cell r="C1233">
            <v>0</v>
          </cell>
        </row>
        <row r="1234">
          <cell r="A1234">
            <v>0</v>
          </cell>
        </row>
        <row r="1234">
          <cell r="C1234">
            <v>0</v>
          </cell>
        </row>
        <row r="1235">
          <cell r="A1235">
            <v>0</v>
          </cell>
        </row>
        <row r="1235">
          <cell r="C1235">
            <v>0</v>
          </cell>
        </row>
        <row r="1236">
          <cell r="A1236">
            <v>0</v>
          </cell>
        </row>
        <row r="1236">
          <cell r="C1236">
            <v>0</v>
          </cell>
        </row>
        <row r="1237">
          <cell r="A1237">
            <v>0</v>
          </cell>
        </row>
        <row r="1237">
          <cell r="C1237">
            <v>0</v>
          </cell>
        </row>
        <row r="1238">
          <cell r="A1238">
            <v>0</v>
          </cell>
        </row>
        <row r="1238">
          <cell r="C1238">
            <v>0</v>
          </cell>
        </row>
        <row r="1239">
          <cell r="A1239">
            <v>0</v>
          </cell>
        </row>
        <row r="1239">
          <cell r="C1239">
            <v>0</v>
          </cell>
        </row>
        <row r="1240">
          <cell r="A1240">
            <v>0</v>
          </cell>
        </row>
        <row r="1240">
          <cell r="C1240">
            <v>0</v>
          </cell>
        </row>
        <row r="1241">
          <cell r="A1241">
            <v>0</v>
          </cell>
        </row>
        <row r="1241">
          <cell r="C1241">
            <v>0</v>
          </cell>
        </row>
        <row r="1242">
          <cell r="A1242">
            <v>0</v>
          </cell>
        </row>
        <row r="1242">
          <cell r="C1242">
            <v>0</v>
          </cell>
        </row>
        <row r="1243">
          <cell r="A1243">
            <v>0</v>
          </cell>
        </row>
        <row r="1243">
          <cell r="C1243">
            <v>0</v>
          </cell>
        </row>
        <row r="1244">
          <cell r="A1244">
            <v>0</v>
          </cell>
        </row>
        <row r="1244">
          <cell r="C1244">
            <v>0</v>
          </cell>
        </row>
        <row r="1245">
          <cell r="A1245">
            <v>0</v>
          </cell>
        </row>
        <row r="1245">
          <cell r="C1245">
            <v>0</v>
          </cell>
        </row>
        <row r="1246">
          <cell r="A1246">
            <v>0</v>
          </cell>
        </row>
        <row r="1246">
          <cell r="C1246">
            <v>0</v>
          </cell>
        </row>
        <row r="1247">
          <cell r="A1247">
            <v>0</v>
          </cell>
        </row>
        <row r="1247">
          <cell r="C1247">
            <v>0</v>
          </cell>
        </row>
        <row r="1248">
          <cell r="A1248">
            <v>0</v>
          </cell>
        </row>
        <row r="1248">
          <cell r="C1248">
            <v>0</v>
          </cell>
        </row>
        <row r="1249">
          <cell r="A1249">
            <v>0</v>
          </cell>
        </row>
        <row r="1249">
          <cell r="C1249">
            <v>0</v>
          </cell>
        </row>
        <row r="1250">
          <cell r="A1250">
            <v>0</v>
          </cell>
        </row>
        <row r="1250">
          <cell r="C1250">
            <v>0</v>
          </cell>
        </row>
        <row r="1251">
          <cell r="A1251">
            <v>0</v>
          </cell>
        </row>
        <row r="1251">
          <cell r="C1251">
            <v>0</v>
          </cell>
        </row>
        <row r="1252">
          <cell r="A1252">
            <v>0</v>
          </cell>
        </row>
        <row r="1252">
          <cell r="C1252">
            <v>0</v>
          </cell>
        </row>
        <row r="1253">
          <cell r="A1253">
            <v>0</v>
          </cell>
        </row>
        <row r="1253">
          <cell r="C1253">
            <v>0</v>
          </cell>
        </row>
        <row r="1254">
          <cell r="A1254">
            <v>0</v>
          </cell>
        </row>
        <row r="1254">
          <cell r="C1254">
            <v>0</v>
          </cell>
        </row>
        <row r="1255">
          <cell r="A1255">
            <v>0</v>
          </cell>
        </row>
        <row r="1255">
          <cell r="C1255">
            <v>0</v>
          </cell>
        </row>
        <row r="1256">
          <cell r="A1256">
            <v>0</v>
          </cell>
        </row>
        <row r="1256">
          <cell r="C1256">
            <v>0</v>
          </cell>
        </row>
        <row r="1257">
          <cell r="A1257">
            <v>0</v>
          </cell>
        </row>
        <row r="1257">
          <cell r="C1257">
            <v>0</v>
          </cell>
        </row>
        <row r="1258">
          <cell r="A1258">
            <v>0</v>
          </cell>
        </row>
        <row r="1258">
          <cell r="C1258">
            <v>0</v>
          </cell>
        </row>
        <row r="1259">
          <cell r="A1259">
            <v>0</v>
          </cell>
        </row>
        <row r="1259">
          <cell r="C1259">
            <v>0</v>
          </cell>
        </row>
        <row r="1260">
          <cell r="A1260">
            <v>0</v>
          </cell>
        </row>
        <row r="1260">
          <cell r="C1260">
            <v>0</v>
          </cell>
        </row>
        <row r="1261">
          <cell r="A1261">
            <v>0</v>
          </cell>
        </row>
        <row r="1261">
          <cell r="C1261">
            <v>0</v>
          </cell>
        </row>
        <row r="1262">
          <cell r="A1262">
            <v>0</v>
          </cell>
        </row>
        <row r="1262">
          <cell r="C1262">
            <v>0</v>
          </cell>
        </row>
        <row r="1263">
          <cell r="A1263">
            <v>0</v>
          </cell>
        </row>
        <row r="1263">
          <cell r="C1263">
            <v>0</v>
          </cell>
        </row>
        <row r="1264">
          <cell r="A1264">
            <v>0</v>
          </cell>
        </row>
        <row r="1264">
          <cell r="C1264">
            <v>0</v>
          </cell>
        </row>
        <row r="1265">
          <cell r="A1265">
            <v>0</v>
          </cell>
        </row>
        <row r="1265">
          <cell r="C1265">
            <v>0</v>
          </cell>
        </row>
        <row r="1266">
          <cell r="A1266">
            <v>0</v>
          </cell>
        </row>
        <row r="1266">
          <cell r="C1266">
            <v>0</v>
          </cell>
        </row>
        <row r="1267">
          <cell r="A1267">
            <v>0</v>
          </cell>
        </row>
        <row r="1267">
          <cell r="C1267">
            <v>0</v>
          </cell>
        </row>
        <row r="1268">
          <cell r="A1268">
            <v>0</v>
          </cell>
        </row>
        <row r="1268">
          <cell r="C1268">
            <v>0</v>
          </cell>
        </row>
        <row r="1269">
          <cell r="A1269">
            <v>0</v>
          </cell>
        </row>
        <row r="1269">
          <cell r="C1269">
            <v>0</v>
          </cell>
        </row>
        <row r="1270">
          <cell r="A1270">
            <v>0</v>
          </cell>
        </row>
        <row r="1270">
          <cell r="C1270">
            <v>0</v>
          </cell>
        </row>
        <row r="1271">
          <cell r="A1271">
            <v>0</v>
          </cell>
        </row>
        <row r="1271">
          <cell r="C1271">
            <v>0</v>
          </cell>
        </row>
        <row r="1272">
          <cell r="A1272">
            <v>0</v>
          </cell>
        </row>
        <row r="1272">
          <cell r="C1272">
            <v>0</v>
          </cell>
        </row>
        <row r="1273">
          <cell r="A1273">
            <v>0</v>
          </cell>
        </row>
        <row r="1273">
          <cell r="C1273">
            <v>0</v>
          </cell>
        </row>
        <row r="1274">
          <cell r="A1274">
            <v>0</v>
          </cell>
        </row>
        <row r="1274">
          <cell r="C1274">
            <v>0</v>
          </cell>
        </row>
        <row r="1275">
          <cell r="A1275">
            <v>0</v>
          </cell>
        </row>
        <row r="1275">
          <cell r="C1275">
            <v>0</v>
          </cell>
        </row>
        <row r="1276">
          <cell r="A1276">
            <v>0</v>
          </cell>
        </row>
        <row r="1276">
          <cell r="C1276">
            <v>0</v>
          </cell>
        </row>
        <row r="1277">
          <cell r="A1277">
            <v>0</v>
          </cell>
        </row>
        <row r="1277">
          <cell r="C1277">
            <v>0</v>
          </cell>
        </row>
        <row r="1278">
          <cell r="A1278">
            <v>0</v>
          </cell>
        </row>
        <row r="1278">
          <cell r="C1278">
            <v>0</v>
          </cell>
        </row>
        <row r="1279">
          <cell r="A1279">
            <v>0</v>
          </cell>
        </row>
        <row r="1279">
          <cell r="C1279">
            <v>0</v>
          </cell>
        </row>
        <row r="1280">
          <cell r="A1280">
            <v>0</v>
          </cell>
        </row>
        <row r="1280">
          <cell r="C1280">
            <v>0</v>
          </cell>
        </row>
        <row r="1281">
          <cell r="A1281">
            <v>0</v>
          </cell>
        </row>
        <row r="1281">
          <cell r="C1281">
            <v>0</v>
          </cell>
        </row>
        <row r="1282">
          <cell r="A1282">
            <v>0</v>
          </cell>
        </row>
        <row r="1282">
          <cell r="C1282">
            <v>0</v>
          </cell>
        </row>
        <row r="1283">
          <cell r="A1283">
            <v>0</v>
          </cell>
        </row>
        <row r="1283">
          <cell r="C1283">
            <v>0</v>
          </cell>
        </row>
        <row r="1284">
          <cell r="A1284">
            <v>0</v>
          </cell>
        </row>
        <row r="1284">
          <cell r="C1284">
            <v>0</v>
          </cell>
        </row>
        <row r="1285">
          <cell r="A1285">
            <v>0</v>
          </cell>
        </row>
        <row r="1285">
          <cell r="C1285">
            <v>0</v>
          </cell>
        </row>
        <row r="1286">
          <cell r="A1286">
            <v>0</v>
          </cell>
        </row>
        <row r="1286">
          <cell r="C1286">
            <v>0</v>
          </cell>
        </row>
        <row r="1287">
          <cell r="A1287">
            <v>0</v>
          </cell>
        </row>
        <row r="1287">
          <cell r="C1287">
            <v>0</v>
          </cell>
        </row>
        <row r="1288">
          <cell r="A1288">
            <v>0</v>
          </cell>
        </row>
        <row r="1288">
          <cell r="C1288">
            <v>0</v>
          </cell>
        </row>
        <row r="1289">
          <cell r="A1289">
            <v>0</v>
          </cell>
        </row>
        <row r="1289">
          <cell r="C1289">
            <v>0</v>
          </cell>
        </row>
        <row r="1290">
          <cell r="A1290">
            <v>0</v>
          </cell>
        </row>
        <row r="1290">
          <cell r="C1290">
            <v>0</v>
          </cell>
        </row>
        <row r="1291">
          <cell r="A1291">
            <v>0</v>
          </cell>
        </row>
        <row r="1291">
          <cell r="C1291">
            <v>0</v>
          </cell>
        </row>
        <row r="1292">
          <cell r="A1292">
            <v>0</v>
          </cell>
        </row>
        <row r="1292">
          <cell r="C1292">
            <v>0</v>
          </cell>
        </row>
        <row r="1293">
          <cell r="A1293">
            <v>0</v>
          </cell>
        </row>
        <row r="1293">
          <cell r="C1293">
            <v>0</v>
          </cell>
        </row>
        <row r="1294">
          <cell r="A1294">
            <v>0</v>
          </cell>
        </row>
        <row r="1294">
          <cell r="C1294">
            <v>0</v>
          </cell>
        </row>
        <row r="1295">
          <cell r="A1295">
            <v>0</v>
          </cell>
        </row>
        <row r="1295">
          <cell r="C1295">
            <v>0</v>
          </cell>
        </row>
        <row r="1296">
          <cell r="A1296">
            <v>0</v>
          </cell>
        </row>
        <row r="1296">
          <cell r="C1296">
            <v>0</v>
          </cell>
        </row>
        <row r="1297">
          <cell r="A1297">
            <v>0</v>
          </cell>
        </row>
        <row r="1297">
          <cell r="C1297">
            <v>0</v>
          </cell>
        </row>
        <row r="1298">
          <cell r="A1298">
            <v>0</v>
          </cell>
        </row>
        <row r="1298">
          <cell r="C1298">
            <v>0</v>
          </cell>
        </row>
        <row r="1299">
          <cell r="A1299">
            <v>0</v>
          </cell>
        </row>
        <row r="1299">
          <cell r="C1299">
            <v>0</v>
          </cell>
        </row>
        <row r="1300">
          <cell r="A1300">
            <v>0</v>
          </cell>
        </row>
        <row r="1300">
          <cell r="C1300">
            <v>0</v>
          </cell>
        </row>
        <row r="1301">
          <cell r="A1301">
            <v>0</v>
          </cell>
        </row>
        <row r="1301">
          <cell r="C1301">
            <v>0</v>
          </cell>
        </row>
        <row r="1302">
          <cell r="A1302">
            <v>0</v>
          </cell>
        </row>
        <row r="1302">
          <cell r="C1302">
            <v>0</v>
          </cell>
        </row>
        <row r="1303">
          <cell r="A1303">
            <v>0</v>
          </cell>
        </row>
        <row r="1303">
          <cell r="C1303">
            <v>0</v>
          </cell>
        </row>
        <row r="1304">
          <cell r="A1304">
            <v>0</v>
          </cell>
        </row>
        <row r="1304">
          <cell r="C1304">
            <v>0</v>
          </cell>
        </row>
        <row r="1305">
          <cell r="A1305">
            <v>0</v>
          </cell>
        </row>
        <row r="1305">
          <cell r="C1305">
            <v>0</v>
          </cell>
        </row>
        <row r="1306">
          <cell r="A1306">
            <v>0</v>
          </cell>
        </row>
        <row r="1306">
          <cell r="C1306">
            <v>0</v>
          </cell>
        </row>
        <row r="1307">
          <cell r="A1307">
            <v>0</v>
          </cell>
        </row>
        <row r="1307">
          <cell r="C1307">
            <v>0</v>
          </cell>
        </row>
        <row r="1308">
          <cell r="A1308">
            <v>0</v>
          </cell>
        </row>
        <row r="1308">
          <cell r="C1308">
            <v>0</v>
          </cell>
        </row>
        <row r="1309">
          <cell r="A1309">
            <v>0</v>
          </cell>
        </row>
        <row r="1309">
          <cell r="C1309">
            <v>0</v>
          </cell>
        </row>
        <row r="1310">
          <cell r="A1310">
            <v>0</v>
          </cell>
        </row>
        <row r="1310">
          <cell r="C1310">
            <v>0</v>
          </cell>
        </row>
        <row r="1311">
          <cell r="A1311">
            <v>0</v>
          </cell>
        </row>
        <row r="1311">
          <cell r="C1311">
            <v>0</v>
          </cell>
        </row>
        <row r="1312">
          <cell r="A1312">
            <v>0</v>
          </cell>
        </row>
        <row r="1312">
          <cell r="C1312">
            <v>0</v>
          </cell>
        </row>
        <row r="1313">
          <cell r="A1313">
            <v>0</v>
          </cell>
        </row>
        <row r="1313">
          <cell r="C1313">
            <v>0</v>
          </cell>
        </row>
        <row r="1314">
          <cell r="A1314">
            <v>0</v>
          </cell>
        </row>
        <row r="1314">
          <cell r="C1314">
            <v>0</v>
          </cell>
        </row>
        <row r="1315">
          <cell r="A1315">
            <v>0</v>
          </cell>
        </row>
        <row r="1315">
          <cell r="C1315">
            <v>0</v>
          </cell>
        </row>
        <row r="1316">
          <cell r="A1316">
            <v>0</v>
          </cell>
        </row>
        <row r="1316">
          <cell r="C1316">
            <v>0</v>
          </cell>
        </row>
        <row r="1317">
          <cell r="A1317">
            <v>0</v>
          </cell>
        </row>
        <row r="1317">
          <cell r="C1317">
            <v>0</v>
          </cell>
        </row>
        <row r="1318">
          <cell r="A1318">
            <v>0</v>
          </cell>
        </row>
        <row r="1318">
          <cell r="C1318">
            <v>0</v>
          </cell>
        </row>
        <row r="1319">
          <cell r="A1319">
            <v>0</v>
          </cell>
        </row>
        <row r="1319">
          <cell r="C1319">
            <v>0</v>
          </cell>
        </row>
        <row r="1320">
          <cell r="A1320">
            <v>0</v>
          </cell>
        </row>
        <row r="1320">
          <cell r="C1320">
            <v>0</v>
          </cell>
        </row>
        <row r="1321">
          <cell r="A1321">
            <v>0</v>
          </cell>
        </row>
        <row r="1321">
          <cell r="C1321">
            <v>0</v>
          </cell>
        </row>
        <row r="1322">
          <cell r="A1322">
            <v>0</v>
          </cell>
        </row>
        <row r="1322">
          <cell r="C1322">
            <v>0</v>
          </cell>
        </row>
        <row r="1323">
          <cell r="A1323">
            <v>0</v>
          </cell>
        </row>
        <row r="1323">
          <cell r="C1323">
            <v>0</v>
          </cell>
        </row>
        <row r="1324">
          <cell r="A1324">
            <v>0</v>
          </cell>
        </row>
        <row r="1324">
          <cell r="C1324">
            <v>0</v>
          </cell>
        </row>
        <row r="1325">
          <cell r="A1325">
            <v>0</v>
          </cell>
        </row>
        <row r="1325">
          <cell r="C1325">
            <v>0</v>
          </cell>
        </row>
        <row r="1326">
          <cell r="A1326">
            <v>0</v>
          </cell>
        </row>
        <row r="1326">
          <cell r="C1326">
            <v>0</v>
          </cell>
        </row>
        <row r="1327">
          <cell r="A1327">
            <v>0</v>
          </cell>
        </row>
        <row r="1327">
          <cell r="C1327">
            <v>0</v>
          </cell>
        </row>
        <row r="1328">
          <cell r="A1328">
            <v>0</v>
          </cell>
        </row>
        <row r="1328">
          <cell r="C1328">
            <v>0</v>
          </cell>
        </row>
        <row r="1329">
          <cell r="A1329">
            <v>0</v>
          </cell>
        </row>
        <row r="1329">
          <cell r="C1329">
            <v>0</v>
          </cell>
        </row>
        <row r="1330">
          <cell r="A1330">
            <v>0</v>
          </cell>
        </row>
        <row r="1330">
          <cell r="C1330">
            <v>0</v>
          </cell>
        </row>
        <row r="1331">
          <cell r="A1331">
            <v>0</v>
          </cell>
        </row>
        <row r="1331">
          <cell r="C1331">
            <v>0</v>
          </cell>
        </row>
        <row r="1332">
          <cell r="A1332">
            <v>0</v>
          </cell>
        </row>
        <row r="1332">
          <cell r="C1332">
            <v>0</v>
          </cell>
        </row>
        <row r="1333">
          <cell r="A1333">
            <v>0</v>
          </cell>
        </row>
        <row r="1333">
          <cell r="C1333">
            <v>0</v>
          </cell>
        </row>
        <row r="1334">
          <cell r="A1334">
            <v>0</v>
          </cell>
        </row>
        <row r="1334">
          <cell r="C1334">
            <v>0</v>
          </cell>
        </row>
        <row r="1335">
          <cell r="A1335">
            <v>0</v>
          </cell>
        </row>
        <row r="1335">
          <cell r="C1335">
            <v>0</v>
          </cell>
        </row>
        <row r="1336">
          <cell r="A1336">
            <v>0</v>
          </cell>
        </row>
        <row r="1336">
          <cell r="C1336">
            <v>0</v>
          </cell>
        </row>
        <row r="1337">
          <cell r="A1337">
            <v>0</v>
          </cell>
        </row>
        <row r="1337">
          <cell r="C1337">
            <v>0</v>
          </cell>
        </row>
        <row r="1338">
          <cell r="A1338">
            <v>0</v>
          </cell>
        </row>
        <row r="1338">
          <cell r="C1338">
            <v>0</v>
          </cell>
        </row>
        <row r="1339">
          <cell r="A1339">
            <v>0</v>
          </cell>
        </row>
        <row r="1339">
          <cell r="C1339">
            <v>0</v>
          </cell>
        </row>
        <row r="1340">
          <cell r="A1340">
            <v>0</v>
          </cell>
        </row>
        <row r="1340">
          <cell r="C1340">
            <v>0</v>
          </cell>
        </row>
        <row r="1341">
          <cell r="A1341">
            <v>0</v>
          </cell>
        </row>
        <row r="1341">
          <cell r="C1341">
            <v>0</v>
          </cell>
        </row>
        <row r="1342">
          <cell r="A1342">
            <v>0</v>
          </cell>
        </row>
        <row r="1342">
          <cell r="C1342">
            <v>0</v>
          </cell>
        </row>
        <row r="1343">
          <cell r="A1343">
            <v>0</v>
          </cell>
        </row>
        <row r="1343">
          <cell r="C1343">
            <v>0</v>
          </cell>
        </row>
        <row r="1344">
          <cell r="A1344">
            <v>0</v>
          </cell>
        </row>
        <row r="1344">
          <cell r="C1344">
            <v>0</v>
          </cell>
        </row>
        <row r="1345">
          <cell r="A1345">
            <v>0</v>
          </cell>
        </row>
        <row r="1345">
          <cell r="C1345">
            <v>0</v>
          </cell>
        </row>
        <row r="1346">
          <cell r="A1346">
            <v>0</v>
          </cell>
        </row>
        <row r="1346">
          <cell r="C1346">
            <v>0</v>
          </cell>
        </row>
        <row r="1347">
          <cell r="A1347">
            <v>0</v>
          </cell>
        </row>
        <row r="1347">
          <cell r="C1347">
            <v>0</v>
          </cell>
        </row>
        <row r="1348">
          <cell r="A1348">
            <v>0</v>
          </cell>
        </row>
        <row r="1348">
          <cell r="C1348">
            <v>0</v>
          </cell>
        </row>
        <row r="1349">
          <cell r="A1349">
            <v>0</v>
          </cell>
        </row>
        <row r="1349">
          <cell r="C1349">
            <v>0</v>
          </cell>
        </row>
        <row r="1350">
          <cell r="A1350">
            <v>0</v>
          </cell>
        </row>
        <row r="1350">
          <cell r="C1350">
            <v>0</v>
          </cell>
        </row>
        <row r="1351">
          <cell r="A1351">
            <v>0</v>
          </cell>
        </row>
        <row r="1351">
          <cell r="C1351">
            <v>0</v>
          </cell>
        </row>
        <row r="1352">
          <cell r="A1352">
            <v>0</v>
          </cell>
        </row>
        <row r="1352">
          <cell r="C1352">
            <v>0</v>
          </cell>
        </row>
        <row r="1353">
          <cell r="A1353">
            <v>0</v>
          </cell>
        </row>
        <row r="1353">
          <cell r="C1353">
            <v>0</v>
          </cell>
        </row>
        <row r="1354">
          <cell r="A1354">
            <v>0</v>
          </cell>
        </row>
        <row r="1354">
          <cell r="C1354">
            <v>0</v>
          </cell>
        </row>
        <row r="1355">
          <cell r="A1355">
            <v>0</v>
          </cell>
        </row>
        <row r="1355">
          <cell r="C1355">
            <v>0</v>
          </cell>
        </row>
        <row r="1356">
          <cell r="A1356">
            <v>0</v>
          </cell>
        </row>
        <row r="1356">
          <cell r="C1356">
            <v>0</v>
          </cell>
        </row>
        <row r="1357">
          <cell r="A1357">
            <v>0</v>
          </cell>
        </row>
        <row r="1357">
          <cell r="C1357">
            <v>0</v>
          </cell>
        </row>
        <row r="1358">
          <cell r="A1358">
            <v>0</v>
          </cell>
        </row>
        <row r="1358">
          <cell r="C1358">
            <v>0</v>
          </cell>
        </row>
        <row r="1359">
          <cell r="A1359">
            <v>0</v>
          </cell>
        </row>
        <row r="1359">
          <cell r="C1359">
            <v>0</v>
          </cell>
        </row>
        <row r="1360">
          <cell r="A1360">
            <v>0</v>
          </cell>
        </row>
        <row r="1360">
          <cell r="C1360">
            <v>0</v>
          </cell>
        </row>
        <row r="1361">
          <cell r="A1361">
            <v>0</v>
          </cell>
        </row>
        <row r="1361">
          <cell r="C1361">
            <v>0</v>
          </cell>
        </row>
        <row r="1362">
          <cell r="A1362">
            <v>0</v>
          </cell>
        </row>
        <row r="1362">
          <cell r="C1362">
            <v>0</v>
          </cell>
        </row>
        <row r="1363">
          <cell r="A1363">
            <v>0</v>
          </cell>
        </row>
        <row r="1363">
          <cell r="C1363">
            <v>0</v>
          </cell>
        </row>
        <row r="1364">
          <cell r="A1364">
            <v>0</v>
          </cell>
        </row>
        <row r="1364">
          <cell r="C1364">
            <v>0</v>
          </cell>
        </row>
        <row r="1365">
          <cell r="A1365">
            <v>0</v>
          </cell>
        </row>
        <row r="1365">
          <cell r="C1365">
            <v>0</v>
          </cell>
        </row>
        <row r="1366">
          <cell r="A1366">
            <v>0</v>
          </cell>
        </row>
        <row r="1366">
          <cell r="C1366">
            <v>0</v>
          </cell>
        </row>
        <row r="1367">
          <cell r="A1367">
            <v>0</v>
          </cell>
        </row>
        <row r="1367">
          <cell r="C1367">
            <v>0</v>
          </cell>
        </row>
        <row r="1368">
          <cell r="A1368">
            <v>0</v>
          </cell>
        </row>
        <row r="1368">
          <cell r="C1368">
            <v>0</v>
          </cell>
        </row>
        <row r="1369">
          <cell r="A1369">
            <v>0</v>
          </cell>
        </row>
        <row r="1369">
          <cell r="C1369">
            <v>0</v>
          </cell>
        </row>
        <row r="1370">
          <cell r="A1370">
            <v>0</v>
          </cell>
        </row>
        <row r="1370">
          <cell r="C1370">
            <v>0</v>
          </cell>
        </row>
        <row r="1371">
          <cell r="A1371">
            <v>0</v>
          </cell>
        </row>
        <row r="1371">
          <cell r="C1371">
            <v>0</v>
          </cell>
        </row>
        <row r="1372">
          <cell r="A1372">
            <v>0</v>
          </cell>
        </row>
        <row r="1372">
          <cell r="C1372">
            <v>0</v>
          </cell>
        </row>
        <row r="1373">
          <cell r="A1373">
            <v>0</v>
          </cell>
        </row>
        <row r="1373">
          <cell r="C1373">
            <v>0</v>
          </cell>
        </row>
        <row r="1374">
          <cell r="A1374">
            <v>0</v>
          </cell>
        </row>
        <row r="1374">
          <cell r="C1374">
            <v>0</v>
          </cell>
        </row>
        <row r="1375">
          <cell r="A1375">
            <v>0</v>
          </cell>
        </row>
        <row r="1375">
          <cell r="C1375">
            <v>0</v>
          </cell>
        </row>
        <row r="1376">
          <cell r="A1376">
            <v>0</v>
          </cell>
        </row>
        <row r="1376">
          <cell r="C1376">
            <v>0</v>
          </cell>
        </row>
        <row r="1377">
          <cell r="A1377">
            <v>0</v>
          </cell>
        </row>
        <row r="1377">
          <cell r="C1377">
            <v>0</v>
          </cell>
        </row>
        <row r="1378">
          <cell r="A1378">
            <v>0</v>
          </cell>
        </row>
        <row r="1378">
          <cell r="C1378">
            <v>0</v>
          </cell>
        </row>
        <row r="1379">
          <cell r="A1379">
            <v>0</v>
          </cell>
        </row>
        <row r="1379">
          <cell r="C1379">
            <v>0</v>
          </cell>
        </row>
        <row r="1380">
          <cell r="A1380">
            <v>0</v>
          </cell>
        </row>
        <row r="1380">
          <cell r="C1380">
            <v>0</v>
          </cell>
        </row>
        <row r="1381">
          <cell r="A1381">
            <v>0</v>
          </cell>
        </row>
        <row r="1381">
          <cell r="C1381">
            <v>0</v>
          </cell>
        </row>
        <row r="1382">
          <cell r="A1382">
            <v>0</v>
          </cell>
        </row>
        <row r="1382">
          <cell r="C1382">
            <v>0</v>
          </cell>
        </row>
        <row r="1383">
          <cell r="A1383">
            <v>0</v>
          </cell>
        </row>
        <row r="1383">
          <cell r="C1383">
            <v>0</v>
          </cell>
        </row>
        <row r="1384">
          <cell r="A1384">
            <v>0</v>
          </cell>
        </row>
        <row r="1384">
          <cell r="C1384">
            <v>0</v>
          </cell>
        </row>
        <row r="1385">
          <cell r="A1385">
            <v>0</v>
          </cell>
        </row>
        <row r="1385">
          <cell r="C1385">
            <v>0</v>
          </cell>
        </row>
        <row r="1386">
          <cell r="A1386">
            <v>0</v>
          </cell>
        </row>
        <row r="1386">
          <cell r="C1386">
            <v>0</v>
          </cell>
        </row>
        <row r="1387">
          <cell r="A1387">
            <v>0</v>
          </cell>
        </row>
        <row r="1387">
          <cell r="C1387">
            <v>0</v>
          </cell>
        </row>
        <row r="1388">
          <cell r="A1388">
            <v>0</v>
          </cell>
        </row>
        <row r="1388">
          <cell r="C1388">
            <v>0</v>
          </cell>
        </row>
        <row r="1389">
          <cell r="A1389">
            <v>0</v>
          </cell>
        </row>
        <row r="1389">
          <cell r="C1389">
            <v>0</v>
          </cell>
        </row>
        <row r="1390">
          <cell r="A1390">
            <v>0</v>
          </cell>
        </row>
        <row r="1390">
          <cell r="C1390">
            <v>0</v>
          </cell>
        </row>
        <row r="1391">
          <cell r="A1391">
            <v>0</v>
          </cell>
        </row>
        <row r="1391">
          <cell r="C1391">
            <v>0</v>
          </cell>
        </row>
        <row r="1392">
          <cell r="A1392">
            <v>0</v>
          </cell>
        </row>
        <row r="1392">
          <cell r="C1392">
            <v>0</v>
          </cell>
        </row>
        <row r="1393">
          <cell r="A1393">
            <v>0</v>
          </cell>
        </row>
        <row r="1393">
          <cell r="C1393">
            <v>0</v>
          </cell>
        </row>
        <row r="1394">
          <cell r="A1394">
            <v>0</v>
          </cell>
        </row>
        <row r="1394">
          <cell r="C1394">
            <v>0</v>
          </cell>
        </row>
        <row r="1395">
          <cell r="A1395">
            <v>0</v>
          </cell>
        </row>
        <row r="1395">
          <cell r="C1395">
            <v>0</v>
          </cell>
        </row>
        <row r="1396">
          <cell r="A1396">
            <v>0</v>
          </cell>
        </row>
        <row r="1396">
          <cell r="C1396">
            <v>0</v>
          </cell>
        </row>
        <row r="1397">
          <cell r="A1397">
            <v>0</v>
          </cell>
        </row>
        <row r="1397">
          <cell r="C1397">
            <v>0</v>
          </cell>
        </row>
        <row r="1398">
          <cell r="A1398">
            <v>0</v>
          </cell>
        </row>
        <row r="1398">
          <cell r="C1398">
            <v>0</v>
          </cell>
        </row>
        <row r="1399">
          <cell r="A1399">
            <v>0</v>
          </cell>
        </row>
        <row r="1399">
          <cell r="C1399">
            <v>0</v>
          </cell>
        </row>
        <row r="1400">
          <cell r="A1400">
            <v>0</v>
          </cell>
        </row>
        <row r="1400">
          <cell r="C1400">
            <v>0</v>
          </cell>
        </row>
        <row r="1401">
          <cell r="A1401">
            <v>0</v>
          </cell>
        </row>
        <row r="1401">
          <cell r="C1401">
            <v>0</v>
          </cell>
        </row>
        <row r="1402">
          <cell r="A1402">
            <v>0</v>
          </cell>
        </row>
        <row r="1402">
          <cell r="C1402">
            <v>0</v>
          </cell>
        </row>
        <row r="1403">
          <cell r="A1403">
            <v>0</v>
          </cell>
        </row>
        <row r="1403">
          <cell r="C1403">
            <v>0</v>
          </cell>
        </row>
        <row r="1404">
          <cell r="A1404">
            <v>0</v>
          </cell>
        </row>
        <row r="1404">
          <cell r="C1404">
            <v>0</v>
          </cell>
        </row>
        <row r="1405">
          <cell r="A1405">
            <v>0</v>
          </cell>
        </row>
        <row r="1405">
          <cell r="C1405">
            <v>0</v>
          </cell>
        </row>
        <row r="1406">
          <cell r="A1406">
            <v>0</v>
          </cell>
        </row>
        <row r="1406">
          <cell r="C1406">
            <v>0</v>
          </cell>
        </row>
        <row r="1407">
          <cell r="A1407">
            <v>0</v>
          </cell>
        </row>
        <row r="1407">
          <cell r="C1407">
            <v>0</v>
          </cell>
        </row>
        <row r="1408">
          <cell r="A1408">
            <v>0</v>
          </cell>
        </row>
        <row r="1408">
          <cell r="C1408">
            <v>0</v>
          </cell>
        </row>
        <row r="1409">
          <cell r="A1409">
            <v>0</v>
          </cell>
        </row>
        <row r="1409">
          <cell r="C1409">
            <v>0</v>
          </cell>
        </row>
        <row r="1410">
          <cell r="A1410">
            <v>0</v>
          </cell>
        </row>
        <row r="1410">
          <cell r="C1410">
            <v>0</v>
          </cell>
        </row>
        <row r="1411">
          <cell r="A1411">
            <v>0</v>
          </cell>
        </row>
        <row r="1411">
          <cell r="C1411">
            <v>0</v>
          </cell>
        </row>
        <row r="1412">
          <cell r="A1412">
            <v>0</v>
          </cell>
        </row>
        <row r="1412">
          <cell r="C1412">
            <v>0</v>
          </cell>
        </row>
        <row r="1413">
          <cell r="A1413">
            <v>0</v>
          </cell>
        </row>
        <row r="1413">
          <cell r="C1413">
            <v>0</v>
          </cell>
        </row>
        <row r="1414">
          <cell r="A1414">
            <v>0</v>
          </cell>
        </row>
        <row r="1414">
          <cell r="C1414">
            <v>0</v>
          </cell>
        </row>
        <row r="1415">
          <cell r="A1415">
            <v>0</v>
          </cell>
        </row>
        <row r="1415">
          <cell r="C1415">
            <v>0</v>
          </cell>
        </row>
        <row r="1416">
          <cell r="A1416">
            <v>0</v>
          </cell>
        </row>
        <row r="1416">
          <cell r="C1416">
            <v>0</v>
          </cell>
        </row>
        <row r="1417">
          <cell r="A1417">
            <v>0</v>
          </cell>
        </row>
        <row r="1417">
          <cell r="C1417">
            <v>0</v>
          </cell>
        </row>
        <row r="1418">
          <cell r="A1418">
            <v>0</v>
          </cell>
        </row>
        <row r="1418">
          <cell r="C1418">
            <v>0</v>
          </cell>
        </row>
        <row r="1419">
          <cell r="A1419">
            <v>0</v>
          </cell>
        </row>
        <row r="1419">
          <cell r="C1419">
            <v>0</v>
          </cell>
        </row>
        <row r="1420">
          <cell r="A1420">
            <v>0</v>
          </cell>
        </row>
        <row r="1420">
          <cell r="C1420">
            <v>0</v>
          </cell>
        </row>
        <row r="1421">
          <cell r="A1421">
            <v>0</v>
          </cell>
        </row>
        <row r="1421">
          <cell r="C1421">
            <v>0</v>
          </cell>
        </row>
        <row r="1422">
          <cell r="A1422">
            <v>0</v>
          </cell>
        </row>
        <row r="1422">
          <cell r="C1422">
            <v>0</v>
          </cell>
        </row>
        <row r="1423">
          <cell r="A1423">
            <v>0</v>
          </cell>
        </row>
        <row r="1423">
          <cell r="C1423">
            <v>0</v>
          </cell>
        </row>
        <row r="1424">
          <cell r="A1424">
            <v>0</v>
          </cell>
        </row>
        <row r="1424">
          <cell r="C1424">
            <v>0</v>
          </cell>
        </row>
        <row r="1425">
          <cell r="A1425">
            <v>0</v>
          </cell>
        </row>
        <row r="1425">
          <cell r="C1425">
            <v>0</v>
          </cell>
        </row>
        <row r="1426">
          <cell r="A1426">
            <v>0</v>
          </cell>
        </row>
        <row r="1426">
          <cell r="C1426">
            <v>0</v>
          </cell>
        </row>
        <row r="1427">
          <cell r="A1427">
            <v>0</v>
          </cell>
        </row>
        <row r="1427">
          <cell r="C1427">
            <v>0</v>
          </cell>
        </row>
        <row r="1428">
          <cell r="A1428">
            <v>0</v>
          </cell>
        </row>
        <row r="1428">
          <cell r="C1428">
            <v>0</v>
          </cell>
        </row>
        <row r="1429">
          <cell r="A1429">
            <v>0</v>
          </cell>
        </row>
        <row r="1429">
          <cell r="C1429">
            <v>0</v>
          </cell>
        </row>
        <row r="1430">
          <cell r="A1430">
            <v>0</v>
          </cell>
        </row>
        <row r="1430">
          <cell r="C1430">
            <v>0</v>
          </cell>
        </row>
        <row r="1431">
          <cell r="A1431">
            <v>0</v>
          </cell>
        </row>
        <row r="1431">
          <cell r="C1431">
            <v>0</v>
          </cell>
        </row>
        <row r="1432">
          <cell r="A1432">
            <v>0</v>
          </cell>
        </row>
        <row r="1432">
          <cell r="C1432">
            <v>0</v>
          </cell>
        </row>
        <row r="1433">
          <cell r="A1433">
            <v>0</v>
          </cell>
        </row>
        <row r="1433">
          <cell r="C1433">
            <v>0</v>
          </cell>
        </row>
        <row r="1434">
          <cell r="A1434">
            <v>0</v>
          </cell>
        </row>
        <row r="1434">
          <cell r="C1434">
            <v>0</v>
          </cell>
        </row>
        <row r="1435">
          <cell r="A1435">
            <v>0</v>
          </cell>
        </row>
        <row r="1435">
          <cell r="C1435">
            <v>0</v>
          </cell>
        </row>
        <row r="1436">
          <cell r="A1436">
            <v>0</v>
          </cell>
        </row>
        <row r="1436">
          <cell r="C1436">
            <v>0</v>
          </cell>
        </row>
        <row r="1437">
          <cell r="A1437">
            <v>0</v>
          </cell>
        </row>
        <row r="1437">
          <cell r="C1437">
            <v>0</v>
          </cell>
        </row>
        <row r="1438">
          <cell r="A1438">
            <v>0</v>
          </cell>
        </row>
        <row r="1438">
          <cell r="C1438">
            <v>0</v>
          </cell>
        </row>
        <row r="1439">
          <cell r="A1439">
            <v>0</v>
          </cell>
        </row>
        <row r="1439">
          <cell r="C1439">
            <v>0</v>
          </cell>
        </row>
        <row r="1440">
          <cell r="A1440">
            <v>0</v>
          </cell>
        </row>
        <row r="1440">
          <cell r="C1440">
            <v>0</v>
          </cell>
        </row>
        <row r="1441">
          <cell r="A1441">
            <v>0</v>
          </cell>
        </row>
        <row r="1441">
          <cell r="C1441">
            <v>0</v>
          </cell>
        </row>
        <row r="1442">
          <cell r="A1442">
            <v>0</v>
          </cell>
        </row>
        <row r="1442">
          <cell r="C1442">
            <v>0</v>
          </cell>
        </row>
        <row r="1443">
          <cell r="A1443">
            <v>0</v>
          </cell>
        </row>
        <row r="1443">
          <cell r="C1443">
            <v>0</v>
          </cell>
        </row>
        <row r="1444">
          <cell r="A1444">
            <v>0</v>
          </cell>
        </row>
        <row r="1444">
          <cell r="C1444">
            <v>0</v>
          </cell>
        </row>
        <row r="1445">
          <cell r="A1445">
            <v>0</v>
          </cell>
        </row>
        <row r="1445">
          <cell r="C1445">
            <v>0</v>
          </cell>
        </row>
        <row r="1446">
          <cell r="A1446">
            <v>0</v>
          </cell>
        </row>
        <row r="1446">
          <cell r="C1446">
            <v>0</v>
          </cell>
        </row>
        <row r="1447">
          <cell r="A1447">
            <v>0</v>
          </cell>
        </row>
        <row r="1447">
          <cell r="C1447">
            <v>0</v>
          </cell>
        </row>
        <row r="1448">
          <cell r="A1448">
            <v>0</v>
          </cell>
        </row>
        <row r="1448">
          <cell r="C1448">
            <v>0</v>
          </cell>
        </row>
        <row r="1449">
          <cell r="A1449">
            <v>0</v>
          </cell>
        </row>
        <row r="1449">
          <cell r="C1449">
            <v>0</v>
          </cell>
        </row>
        <row r="1450">
          <cell r="A1450">
            <v>0</v>
          </cell>
        </row>
        <row r="1450">
          <cell r="C1450">
            <v>0</v>
          </cell>
        </row>
        <row r="1451">
          <cell r="A1451">
            <v>0</v>
          </cell>
        </row>
        <row r="1451">
          <cell r="C1451">
            <v>0</v>
          </cell>
        </row>
        <row r="1452">
          <cell r="A1452">
            <v>0</v>
          </cell>
        </row>
        <row r="1452">
          <cell r="C1452">
            <v>0</v>
          </cell>
        </row>
        <row r="1453">
          <cell r="A1453">
            <v>0</v>
          </cell>
        </row>
        <row r="1453">
          <cell r="C1453">
            <v>0</v>
          </cell>
        </row>
        <row r="1454">
          <cell r="A1454">
            <v>0</v>
          </cell>
        </row>
        <row r="1454">
          <cell r="C1454">
            <v>0</v>
          </cell>
        </row>
        <row r="1455">
          <cell r="A1455">
            <v>0</v>
          </cell>
        </row>
        <row r="1455">
          <cell r="C1455">
            <v>0</v>
          </cell>
        </row>
        <row r="1456">
          <cell r="A1456">
            <v>0</v>
          </cell>
        </row>
        <row r="1456">
          <cell r="C1456">
            <v>0</v>
          </cell>
        </row>
        <row r="1457">
          <cell r="A1457">
            <v>0</v>
          </cell>
        </row>
        <row r="1457">
          <cell r="C1457">
            <v>0</v>
          </cell>
        </row>
        <row r="1458">
          <cell r="A1458">
            <v>0</v>
          </cell>
        </row>
        <row r="1458">
          <cell r="C1458">
            <v>0</v>
          </cell>
        </row>
        <row r="1459">
          <cell r="A1459">
            <v>0</v>
          </cell>
        </row>
        <row r="1459">
          <cell r="C1459">
            <v>0</v>
          </cell>
        </row>
        <row r="1460">
          <cell r="A1460">
            <v>0</v>
          </cell>
        </row>
        <row r="1460">
          <cell r="C1460">
            <v>0</v>
          </cell>
        </row>
        <row r="1461">
          <cell r="A1461">
            <v>0</v>
          </cell>
        </row>
        <row r="1461">
          <cell r="C1461">
            <v>0</v>
          </cell>
        </row>
        <row r="1462">
          <cell r="A1462">
            <v>0</v>
          </cell>
        </row>
        <row r="1462">
          <cell r="C1462">
            <v>0</v>
          </cell>
        </row>
        <row r="1463">
          <cell r="A1463">
            <v>0</v>
          </cell>
        </row>
        <row r="1463">
          <cell r="C1463">
            <v>0</v>
          </cell>
        </row>
        <row r="1464">
          <cell r="A1464">
            <v>0</v>
          </cell>
        </row>
        <row r="1464">
          <cell r="C1464">
            <v>0</v>
          </cell>
        </row>
        <row r="1465">
          <cell r="A1465">
            <v>0</v>
          </cell>
        </row>
        <row r="1465">
          <cell r="C1465">
            <v>0</v>
          </cell>
        </row>
        <row r="1466">
          <cell r="A1466">
            <v>0</v>
          </cell>
        </row>
        <row r="1466">
          <cell r="C1466">
            <v>0</v>
          </cell>
        </row>
        <row r="1467">
          <cell r="A1467">
            <v>0</v>
          </cell>
        </row>
        <row r="1467">
          <cell r="C1467">
            <v>0</v>
          </cell>
        </row>
        <row r="1468">
          <cell r="A1468">
            <v>0</v>
          </cell>
        </row>
        <row r="1468">
          <cell r="C1468">
            <v>0</v>
          </cell>
        </row>
        <row r="1469">
          <cell r="A1469">
            <v>0</v>
          </cell>
        </row>
        <row r="1469">
          <cell r="C1469">
            <v>0</v>
          </cell>
        </row>
        <row r="1470">
          <cell r="A1470">
            <v>0</v>
          </cell>
        </row>
        <row r="1470">
          <cell r="C1470">
            <v>0</v>
          </cell>
        </row>
        <row r="1471">
          <cell r="A1471">
            <v>0</v>
          </cell>
        </row>
        <row r="1471">
          <cell r="C1471">
            <v>0</v>
          </cell>
        </row>
        <row r="1472">
          <cell r="A1472">
            <v>0</v>
          </cell>
        </row>
        <row r="1472">
          <cell r="C1472">
            <v>0</v>
          </cell>
        </row>
        <row r="1473">
          <cell r="A1473">
            <v>0</v>
          </cell>
        </row>
        <row r="1473">
          <cell r="C1473">
            <v>0</v>
          </cell>
        </row>
        <row r="1474">
          <cell r="A1474">
            <v>0</v>
          </cell>
        </row>
        <row r="1474">
          <cell r="C1474">
            <v>0</v>
          </cell>
        </row>
        <row r="1475">
          <cell r="A1475">
            <v>0</v>
          </cell>
        </row>
        <row r="1475">
          <cell r="C1475">
            <v>0</v>
          </cell>
        </row>
        <row r="1476">
          <cell r="A1476">
            <v>0</v>
          </cell>
        </row>
        <row r="1476">
          <cell r="C1476">
            <v>0</v>
          </cell>
        </row>
        <row r="1477">
          <cell r="A1477">
            <v>0</v>
          </cell>
        </row>
        <row r="1477">
          <cell r="C1477">
            <v>0</v>
          </cell>
        </row>
        <row r="1478">
          <cell r="A1478">
            <v>0</v>
          </cell>
        </row>
        <row r="1478">
          <cell r="C1478">
            <v>0</v>
          </cell>
        </row>
        <row r="1479">
          <cell r="A1479">
            <v>0</v>
          </cell>
        </row>
        <row r="1479">
          <cell r="C1479">
            <v>0</v>
          </cell>
        </row>
        <row r="1480">
          <cell r="A1480">
            <v>0</v>
          </cell>
        </row>
        <row r="1480">
          <cell r="C1480">
            <v>0</v>
          </cell>
        </row>
        <row r="1481">
          <cell r="A1481">
            <v>0</v>
          </cell>
        </row>
        <row r="1481">
          <cell r="C1481">
            <v>0</v>
          </cell>
        </row>
        <row r="1482">
          <cell r="A1482">
            <v>0</v>
          </cell>
        </row>
        <row r="1482">
          <cell r="C1482">
            <v>0</v>
          </cell>
        </row>
        <row r="1483">
          <cell r="A1483">
            <v>0</v>
          </cell>
        </row>
        <row r="1483">
          <cell r="C1483">
            <v>0</v>
          </cell>
        </row>
        <row r="1484">
          <cell r="A1484">
            <v>0</v>
          </cell>
        </row>
        <row r="1484">
          <cell r="C1484">
            <v>0</v>
          </cell>
        </row>
        <row r="1485">
          <cell r="A1485">
            <v>0</v>
          </cell>
        </row>
        <row r="1485">
          <cell r="C1485">
            <v>0</v>
          </cell>
        </row>
        <row r="1486">
          <cell r="A1486">
            <v>0</v>
          </cell>
        </row>
        <row r="1486">
          <cell r="C1486">
            <v>0</v>
          </cell>
        </row>
        <row r="1487">
          <cell r="A1487">
            <v>0</v>
          </cell>
        </row>
        <row r="1487">
          <cell r="C1487">
            <v>0</v>
          </cell>
        </row>
        <row r="1488">
          <cell r="A1488">
            <v>0</v>
          </cell>
        </row>
        <row r="1488">
          <cell r="C1488">
            <v>0</v>
          </cell>
        </row>
        <row r="1489">
          <cell r="A1489">
            <v>0</v>
          </cell>
        </row>
        <row r="1489">
          <cell r="C1489">
            <v>0</v>
          </cell>
        </row>
        <row r="1490">
          <cell r="A1490">
            <v>0</v>
          </cell>
        </row>
        <row r="1490">
          <cell r="C1490">
            <v>0</v>
          </cell>
        </row>
        <row r="1491">
          <cell r="A1491">
            <v>0</v>
          </cell>
        </row>
        <row r="1491">
          <cell r="C1491">
            <v>0</v>
          </cell>
        </row>
        <row r="1492">
          <cell r="A1492">
            <v>0</v>
          </cell>
        </row>
        <row r="1492">
          <cell r="C1492">
            <v>0</v>
          </cell>
        </row>
        <row r="1493">
          <cell r="A1493">
            <v>0</v>
          </cell>
        </row>
        <row r="1493">
          <cell r="C1493">
            <v>0</v>
          </cell>
        </row>
        <row r="1494">
          <cell r="A1494">
            <v>0</v>
          </cell>
        </row>
        <row r="1494">
          <cell r="C1494">
            <v>0</v>
          </cell>
        </row>
        <row r="1495">
          <cell r="A1495">
            <v>0</v>
          </cell>
        </row>
        <row r="1495">
          <cell r="C1495">
            <v>0</v>
          </cell>
        </row>
        <row r="1496">
          <cell r="A1496">
            <v>0</v>
          </cell>
        </row>
        <row r="1496">
          <cell r="C1496">
            <v>0</v>
          </cell>
        </row>
        <row r="1497">
          <cell r="A1497">
            <v>0</v>
          </cell>
        </row>
        <row r="1497">
          <cell r="C1497">
            <v>0</v>
          </cell>
        </row>
        <row r="1498">
          <cell r="A1498">
            <v>0</v>
          </cell>
        </row>
        <row r="1498">
          <cell r="C1498">
            <v>0</v>
          </cell>
        </row>
        <row r="1499">
          <cell r="A1499">
            <v>0</v>
          </cell>
        </row>
        <row r="1499">
          <cell r="C1499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1" activePane="bottomLeft" state="frozen"/>
      <selection pane="topLeft" activeCell="A1" activeCellId="0" sqref="A1"/>
      <selection pane="bottom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61.56"/>
    <col collapsed="false" customWidth="true" hidden="false" outlineLevel="0" max="3" min="3" style="3" width="10.41"/>
    <col collapsed="false" customWidth="true" hidden="false" outlineLevel="0" max="4" min="4" style="4" width="10.13"/>
    <col collapsed="false" customWidth="true" hidden="true" outlineLevel="0" max="5" min="5" style="5" width="14.28"/>
    <col collapsed="false" customWidth="true" hidden="false" outlineLevel="0" max="6" min="6" style="6" width="12.28"/>
    <col collapsed="false" customWidth="true" hidden="false" outlineLevel="0" max="7" min="7" style="7" width="26.56"/>
    <col collapsed="false" customWidth="false" hidden="false" outlineLevel="0" max="257" min="8" style="8" width="9.14"/>
  </cols>
  <sheetData>
    <row r="1" customFormat="false" ht="11.85" hidden="false" customHeight="true" outlineLevel="0" collapsed="false">
      <c r="A1" s="9"/>
      <c r="B1" s="10"/>
      <c r="C1" s="11"/>
      <c r="D1" s="12"/>
      <c r="E1" s="13"/>
      <c r="F1" s="14"/>
      <c r="G1" s="15"/>
    </row>
    <row r="2" s="19" customFormat="true" ht="21.75" hidden="false" customHeight="true" outlineLevel="0" collapsed="false">
      <c r="A2" s="16"/>
      <c r="B2" s="17"/>
      <c r="C2" s="18"/>
      <c r="D2" s="18"/>
      <c r="E2" s="18"/>
      <c r="F2" s="18"/>
      <c r="G2" s="18"/>
    </row>
    <row r="3" s="19" customFormat="true" ht="13.5" hidden="false" customHeight="true" outlineLevel="0" collapsed="false">
      <c r="A3" s="20"/>
      <c r="B3" s="21"/>
      <c r="C3" s="18"/>
      <c r="D3" s="18"/>
      <c r="E3" s="18"/>
      <c r="F3" s="18"/>
      <c r="G3" s="18"/>
    </row>
    <row r="4" s="19" customFormat="true" ht="13.5" hidden="false" customHeight="true" outlineLevel="0" collapsed="false">
      <c r="A4" s="20"/>
      <c r="B4" s="22"/>
      <c r="C4" s="18"/>
      <c r="D4" s="18"/>
      <c r="E4" s="18"/>
      <c r="F4" s="18"/>
      <c r="G4" s="18"/>
    </row>
    <row r="5" s="19" customFormat="true" ht="13.5" hidden="false" customHeight="true" outlineLevel="0" collapsed="false">
      <c r="A5" s="20"/>
      <c r="B5" s="22"/>
      <c r="C5" s="18"/>
      <c r="D5" s="18"/>
      <c r="E5" s="18"/>
      <c r="F5" s="18"/>
      <c r="G5" s="18"/>
    </row>
    <row r="6" s="19" customFormat="true" ht="22.5" hidden="false" customHeight="true" outlineLevel="0" collapsed="false">
      <c r="A6" s="20"/>
      <c r="B6" s="22"/>
      <c r="C6" s="23" t="s">
        <v>0</v>
      </c>
      <c r="D6" s="24"/>
      <c r="E6" s="24"/>
      <c r="F6" s="24"/>
      <c r="G6" s="24"/>
    </row>
    <row r="7" s="19" customFormat="true" ht="13.5" hidden="false" customHeight="true" outlineLevel="0" collapsed="false">
      <c r="A7" s="20"/>
      <c r="B7" s="25"/>
      <c r="C7" s="24"/>
      <c r="D7" s="24"/>
      <c r="E7" s="24"/>
      <c r="F7" s="24"/>
      <c r="G7" s="24"/>
    </row>
    <row r="8" s="19" customFormat="true" ht="13.5" hidden="false" customHeight="true" outlineLevel="0" collapsed="false">
      <c r="A8" s="20"/>
      <c r="B8" s="17"/>
      <c r="C8" s="18"/>
      <c r="D8" s="18"/>
      <c r="E8" s="18"/>
      <c r="F8" s="18"/>
      <c r="G8" s="18"/>
    </row>
    <row r="9" s="31" customFormat="true" ht="12.75" hidden="false" customHeight="true" outlineLevel="0" collapsed="false">
      <c r="A9" s="26"/>
      <c r="B9" s="27"/>
      <c r="C9" s="28"/>
      <c r="D9" s="29"/>
      <c r="E9" s="30"/>
      <c r="F9" s="29"/>
      <c r="G9" s="29"/>
    </row>
    <row r="10" customFormat="false" ht="12.75" hidden="false" customHeight="true" outlineLevel="0" collapsed="false">
      <c r="A10" s="32"/>
      <c r="B10" s="33"/>
      <c r="C10" s="34"/>
      <c r="D10" s="34"/>
      <c r="E10" s="34"/>
      <c r="F10" s="34"/>
      <c r="G10" s="34"/>
    </row>
    <row r="11" customFormat="false" ht="18.75" hidden="false" customHeight="true" outlineLevel="0" collapsed="false">
      <c r="A11" s="35"/>
      <c r="B11" s="35"/>
      <c r="C11" s="35"/>
      <c r="D11" s="36"/>
      <c r="E11" s="36"/>
      <c r="F11" s="37"/>
      <c r="G11" s="38" t="n">
        <f aca="false">SUM(G13:G515)</f>
        <v>0</v>
      </c>
    </row>
    <row r="12" s="43" customFormat="true" ht="30" hidden="false" customHeight="true" outlineLevel="0" collapsed="false">
      <c r="A12" s="39" t="s">
        <v>1</v>
      </c>
      <c r="B12" s="39" t="s">
        <v>2</v>
      </c>
      <c r="C12" s="39" t="s">
        <v>3</v>
      </c>
      <c r="D12" s="40" t="s">
        <v>4</v>
      </c>
      <c r="E12" s="40"/>
      <c r="F12" s="41" t="s">
        <v>5</v>
      </c>
      <c r="G12" s="42" t="s">
        <v>6</v>
      </c>
    </row>
    <row r="13" customFormat="false" ht="13.5" hidden="false" customHeight="true" outlineLevel="0" collapsed="false">
      <c r="A13" s="44" t="n">
        <f aca="false">'[1]Прайс-лист'!C13</f>
        <v>0</v>
      </c>
      <c r="B13" s="45" t="str">
        <f aca="false">'[1]Прайс-лист'!A13</f>
        <v>        BEAL</v>
      </c>
      <c r="C13" s="46"/>
      <c r="D13" s="47"/>
      <c r="E13" s="48"/>
      <c r="F13" s="49"/>
      <c r="G13" s="50"/>
    </row>
    <row r="14" customFormat="false" ht="13.5" hidden="false" customHeight="true" outlineLevel="0" collapsed="false">
      <c r="A14" s="51" t="str">
        <f aca="false">'[1]Прайс-лист'!C14</f>
        <v>CSTC105</v>
      </c>
      <c r="B14" s="52" t="str">
        <f aca="false">'[1]Прайс-лист'!A14</f>
        <v>            ВЕРЕВКА СТАТ CONTRACT 10.5 200M</v>
      </c>
      <c r="C14" s="53" t="s">
        <v>7</v>
      </c>
      <c r="D14" s="54" t="n">
        <v>40</v>
      </c>
      <c r="E14" s="55"/>
      <c r="F14" s="56"/>
      <c r="G14" s="57" t="n">
        <f aca="false">IF(F14&gt;C14,C14,F14)*D14</f>
        <v>0</v>
      </c>
    </row>
    <row r="15" customFormat="false" ht="13.5" hidden="false" customHeight="true" outlineLevel="0" collapsed="false">
      <c r="A15" s="44" t="n">
        <f aca="false">'[1]Прайс-лист'!C15</f>
        <v>0</v>
      </c>
      <c r="B15" s="45" t="str">
        <f aca="false">'[1]Прайс-лист'!A15</f>
        <v>        TЕРМОБЕЛЬЕ</v>
      </c>
      <c r="C15" s="46"/>
      <c r="D15" s="47"/>
      <c r="E15" s="48"/>
      <c r="F15" s="49"/>
      <c r="G15" s="50"/>
    </row>
    <row r="16" customFormat="false" ht="13.5" hidden="false" customHeight="true" outlineLevel="0" collapsed="false">
      <c r="A16" s="44" t="n">
        <f aca="false">'[1]Прайс-лист'!C16</f>
        <v>0</v>
      </c>
      <c r="B16" s="45" t="str">
        <f aca="false">'[1]Прайс-лист'!A16</f>
        <v>            POWER DRY</v>
      </c>
      <c r="C16" s="46"/>
      <c r="D16" s="47"/>
      <c r="E16" s="48"/>
      <c r="F16" s="49"/>
      <c r="G16" s="50"/>
    </row>
    <row r="17" customFormat="false" ht="13.5" hidden="false" customHeight="true" outlineLevel="0" collapsed="false">
      <c r="A17" s="44" t="n">
        <f aca="false">'[1]Прайс-лист'!C17</f>
        <v>0</v>
      </c>
      <c r="B17" s="45" t="str">
        <f aca="false">'[1]Прайс-лист'!A17</f>
        <v>                БРЮКИ</v>
      </c>
      <c r="C17" s="46"/>
      <c r="D17" s="47"/>
      <c r="E17" s="48"/>
      <c r="F17" s="49"/>
      <c r="G17" s="50"/>
    </row>
    <row r="18" customFormat="false" ht="13.5" hidden="false" customHeight="true" outlineLevel="0" collapsed="false">
      <c r="A18" s="44" t="n">
        <f aca="false">'[1]Прайс-лист'!C18</f>
        <v>0</v>
      </c>
      <c r="B18" s="45" t="str">
        <f aca="false">'[1]Прайс-лист'!A18</f>
        <v>                    PD BALANCE LADY PANTS V2</v>
      </c>
      <c r="C18" s="46"/>
      <c r="D18" s="47"/>
      <c r="E18" s="48"/>
      <c r="F18" s="49"/>
      <c r="G18" s="50"/>
    </row>
    <row r="19" customFormat="false" ht="13.5" hidden="false" customHeight="true" outlineLevel="0" collapsed="false">
      <c r="A19" s="51" t="str">
        <f aca="false">'[1]Прайс-лист'!C19</f>
        <v>9816A-9009-L</v>
      </c>
      <c r="B19" s="52" t="str">
        <f aca="false">'[1]Прайс-лист'!A19</f>
        <v>                        БРЮКИ POL PD BALANCE LADY PANTS V2 ЧЕРНЫЙ L</v>
      </c>
      <c r="C19" s="53" t="n">
        <v>9</v>
      </c>
      <c r="D19" s="54" t="n">
        <v>1290</v>
      </c>
      <c r="E19" s="55"/>
      <c r="F19" s="56"/>
      <c r="G19" s="57" t="n">
        <f aca="false">IF(F19&gt;C19,C19,F19)*D19</f>
        <v>0</v>
      </c>
    </row>
    <row r="20" customFormat="false" ht="13.5" hidden="false" customHeight="true" outlineLevel="0" collapsed="false">
      <c r="A20" s="51" t="str">
        <f aca="false">'[1]Прайс-лист'!C20</f>
        <v>9816A-9009-M</v>
      </c>
      <c r="B20" s="52" t="str">
        <f aca="false">'[1]Прайс-лист'!A20</f>
        <v>                        БРЮКИ POL PD BALANCE LADY PANTS V2 ЧЕРНЫЙ M</v>
      </c>
      <c r="C20" s="53" t="s">
        <v>7</v>
      </c>
      <c r="D20" s="54" t="n">
        <v>1290</v>
      </c>
      <c r="E20" s="55"/>
      <c r="F20" s="56"/>
      <c r="G20" s="57" t="n">
        <f aca="false">IF(F20&gt;C20,C20,F20)*D20</f>
        <v>0</v>
      </c>
    </row>
    <row r="21" customFormat="false" ht="13.5" hidden="false" customHeight="true" outlineLevel="0" collapsed="false">
      <c r="A21" s="51" t="str">
        <f aca="false">'[1]Прайс-лист'!C21</f>
        <v>9816A-9009-S</v>
      </c>
      <c r="B21" s="52" t="str">
        <f aca="false">'[1]Прайс-лист'!A21</f>
        <v>                        БРЮКИ POL PD BALANCE LADY PANTS V2 ЧЕРНЫЙ S</v>
      </c>
      <c r="C21" s="53" t="s">
        <v>7</v>
      </c>
      <c r="D21" s="54" t="n">
        <v>1290</v>
      </c>
      <c r="E21" s="55"/>
      <c r="F21" s="56"/>
      <c r="G21" s="57" t="n">
        <f aca="false">IF(F21&gt;C21,C21,F21)*D21</f>
        <v>0</v>
      </c>
    </row>
    <row r="22" customFormat="false" ht="13.5" hidden="false" customHeight="true" outlineLevel="0" collapsed="false">
      <c r="A22" s="51" t="str">
        <f aca="false">'[1]Прайс-лист'!C22</f>
        <v>9816A-9009-XS</v>
      </c>
      <c r="B22" s="52" t="str">
        <f aca="false">'[1]Прайс-лист'!A22</f>
        <v>                        БРЮКИ POL PD BALANCE LADY PANTS V2 ЧЕРНЫЙ XS</v>
      </c>
      <c r="C22" s="53" t="s">
        <v>7</v>
      </c>
      <c r="D22" s="54" t="n">
        <v>1290</v>
      </c>
      <c r="E22" s="55"/>
      <c r="F22" s="56"/>
      <c r="G22" s="57" t="n">
        <f aca="false">IF(F22&gt;C22,C22,F22)*D22</f>
        <v>0</v>
      </c>
    </row>
    <row r="23" customFormat="false" ht="13.5" hidden="false" customHeight="true" outlineLevel="0" collapsed="false">
      <c r="A23" s="44" t="n">
        <f aca="false">'[1]Прайс-лист'!C23</f>
        <v>0</v>
      </c>
      <c r="B23" s="45" t="str">
        <f aca="false">'[1]Прайс-лист'!A23</f>
        <v>                    PD BALANCE MAN PANTS V2</v>
      </c>
      <c r="C23" s="46"/>
      <c r="D23" s="47"/>
      <c r="E23" s="48"/>
      <c r="F23" s="49"/>
      <c r="G23" s="50"/>
    </row>
    <row r="24" customFormat="false" ht="13.5" hidden="true" customHeight="true" outlineLevel="0" collapsed="false">
      <c r="A24" s="51" t="str">
        <f aca="false">'[1]Прайс-лист'!C24</f>
        <v>9815A-9009-L</v>
      </c>
      <c r="B24" s="52" t="str">
        <f aca="false">'[1]Прайс-лист'!A24</f>
        <v>                        БРЮКИ POL PD BALANCE MAN PANTS V2 ЧЕРНЫЙ L</v>
      </c>
      <c r="C24" s="53" t="n">
        <v>0</v>
      </c>
      <c r="D24" s="54" t="n">
        <v>1290</v>
      </c>
      <c r="E24" s="55" t="n">
        <v>737</v>
      </c>
      <c r="F24" s="56"/>
      <c r="G24" s="57" t="n">
        <f aca="false">IF(F24&gt;C24,C24,F24)*D24</f>
        <v>0</v>
      </c>
    </row>
    <row r="25" customFormat="false" ht="13.5" hidden="false" customHeight="true" outlineLevel="0" collapsed="false">
      <c r="A25" s="51" t="str">
        <f aca="false">'[1]Прайс-лист'!C25</f>
        <v>9815A-9009-S</v>
      </c>
      <c r="B25" s="52" t="str">
        <f aca="false">'[1]Прайс-лист'!A25</f>
        <v>                        БРЮКИ POL PD BALANCE MAN PANTS V2 ЧЕРНЫЙ S</v>
      </c>
      <c r="C25" s="53" t="n">
        <v>7</v>
      </c>
      <c r="D25" s="54" t="n">
        <v>1290</v>
      </c>
      <c r="E25" s="55"/>
      <c r="F25" s="56"/>
      <c r="G25" s="57" t="n">
        <f aca="false">IF(F25&gt;C25,C25,F25)*D25</f>
        <v>0</v>
      </c>
    </row>
    <row r="26" customFormat="false" ht="13.5" hidden="false" customHeight="true" outlineLevel="0" collapsed="false">
      <c r="A26" s="51" t="str">
        <f aca="false">'[1]Прайс-лист'!C26</f>
        <v>9815A-9009-XL</v>
      </c>
      <c r="B26" s="52" t="str">
        <f aca="false">'[1]Прайс-лист'!A26</f>
        <v>                        БРЮКИ POL PD BALANCE MAN PANTS V2 ЧЕРНЫЙ XL</v>
      </c>
      <c r="C26" s="53" t="s">
        <v>7</v>
      </c>
      <c r="D26" s="54" t="n">
        <v>1290</v>
      </c>
      <c r="E26" s="55"/>
      <c r="F26" s="56"/>
      <c r="G26" s="57" t="n">
        <f aca="false">IF(F26&gt;C26,C26,F26)*D26</f>
        <v>0</v>
      </c>
    </row>
    <row r="27" customFormat="false" ht="13.5" hidden="false" customHeight="true" outlineLevel="0" collapsed="false">
      <c r="A27" s="51" t="str">
        <f aca="false">'[1]Прайс-лист'!C27</f>
        <v>9815A-9009-XXL</v>
      </c>
      <c r="B27" s="52" t="str">
        <f aca="false">'[1]Прайс-лист'!A27</f>
        <v>                        БРЮКИ POL PD BALANCE MAN PANTS V2 ЧЕРНЫЙ XXL</v>
      </c>
      <c r="C27" s="53" t="s">
        <v>7</v>
      </c>
      <c r="D27" s="54" t="n">
        <v>1290</v>
      </c>
      <c r="E27" s="55"/>
      <c r="F27" s="56"/>
      <c r="G27" s="57" t="n">
        <f aca="false">IF(F27&gt;C27,C27,F27)*D27</f>
        <v>0</v>
      </c>
    </row>
    <row r="28" customFormat="false" ht="13.5" hidden="false" customHeight="true" outlineLevel="0" collapsed="false">
      <c r="A28" s="51" t="str">
        <f aca="false">'[1]Прайс-лист'!C28</f>
        <v>9815A-9009-XXXL</v>
      </c>
      <c r="B28" s="52" t="str">
        <f aca="false">'[1]Прайс-лист'!A28</f>
        <v>                        БРЮКИ POL PD BALANCE MAN PANTS V2 ЧЕРНЫЙ XXXL</v>
      </c>
      <c r="C28" s="53" t="n">
        <v>1</v>
      </c>
      <c r="D28" s="54" t="n">
        <v>1290</v>
      </c>
      <c r="E28" s="55"/>
      <c r="F28" s="56"/>
      <c r="G28" s="57" t="n">
        <f aca="false">IF(F28&gt;C28,C28,F28)*D28</f>
        <v>0</v>
      </c>
    </row>
    <row r="29" customFormat="false" ht="13.5" hidden="false" customHeight="true" outlineLevel="0" collapsed="false">
      <c r="A29" s="44" t="n">
        <f aca="false">'[1]Прайс-лист'!C29</f>
        <v>0</v>
      </c>
      <c r="B29" s="45" t="str">
        <f aca="false">'[1]Прайс-лист'!A29</f>
        <v>                КУРТКА</v>
      </c>
      <c r="C29" s="46"/>
      <c r="D29" s="47"/>
      <c r="E29" s="48"/>
      <c r="F29" s="49"/>
      <c r="G29" s="50"/>
    </row>
    <row r="30" customFormat="false" ht="13.5" hidden="false" customHeight="true" outlineLevel="0" collapsed="false">
      <c r="A30" s="44" t="n">
        <f aca="false">'[1]Прайс-лист'!C30</f>
        <v>0</v>
      </c>
      <c r="B30" s="45" t="str">
        <f aca="false">'[1]Прайс-лист'!A30</f>
        <v>                    BALANCE LADY TEE V2</v>
      </c>
      <c r="C30" s="46"/>
      <c r="D30" s="47"/>
      <c r="E30" s="48"/>
      <c r="F30" s="49"/>
      <c r="G30" s="50"/>
    </row>
    <row r="31" customFormat="false" ht="13.5" hidden="false" customHeight="true" outlineLevel="0" collapsed="false">
      <c r="A31" s="51" t="str">
        <f aca="false">'[1]Прайс-лист'!C31</f>
        <v>9810A-9009-L</v>
      </c>
      <c r="B31" s="52" t="str">
        <f aca="false">'[1]Прайс-лист'!A31</f>
        <v>                        БЛУЗА POL PD BALANCE LADY TEE V2 ЧЕРНЫЙ L</v>
      </c>
      <c r="C31" s="53" t="s">
        <v>7</v>
      </c>
      <c r="D31" s="54" t="n">
        <v>1090</v>
      </c>
      <c r="E31" s="55"/>
      <c r="F31" s="56"/>
      <c r="G31" s="57" t="n">
        <f aca="false">IF(F31&gt;C31,C31,F31)*D31</f>
        <v>0</v>
      </c>
    </row>
    <row r="32" customFormat="false" ht="13.5" hidden="false" customHeight="true" outlineLevel="0" collapsed="false">
      <c r="A32" s="51" t="str">
        <f aca="false">'[1]Прайс-лист'!C32</f>
        <v>9810A-9009-M</v>
      </c>
      <c r="B32" s="52" t="str">
        <f aca="false">'[1]Прайс-лист'!A32</f>
        <v>                        БЛУЗА POL PD BALANCE LADY TEE V2 ЧЕРНЫЙ M</v>
      </c>
      <c r="C32" s="53" t="s">
        <v>7</v>
      </c>
      <c r="D32" s="54" t="n">
        <v>1090</v>
      </c>
      <c r="E32" s="55"/>
      <c r="F32" s="56"/>
      <c r="G32" s="57" t="n">
        <f aca="false">IF(F32&gt;C32,C32,F32)*D32</f>
        <v>0</v>
      </c>
    </row>
    <row r="33" customFormat="false" ht="13.5" hidden="false" customHeight="true" outlineLevel="0" collapsed="false">
      <c r="A33" s="51" t="str">
        <f aca="false">'[1]Прайс-лист'!C33</f>
        <v>9810A-9009-S</v>
      </c>
      <c r="B33" s="52" t="str">
        <f aca="false">'[1]Прайс-лист'!A33</f>
        <v>                        БЛУЗА POL PD BALANCE LADY TEE V2 ЧЕРНЫЙ S</v>
      </c>
      <c r="C33" s="53" t="s">
        <v>7</v>
      </c>
      <c r="D33" s="54" t="n">
        <v>1090</v>
      </c>
      <c r="E33" s="55"/>
      <c r="F33" s="56"/>
      <c r="G33" s="57" t="n">
        <f aca="false">IF(F33&gt;C33,C33,F33)*D33</f>
        <v>0</v>
      </c>
    </row>
    <row r="34" customFormat="false" ht="13.5" hidden="false" customHeight="true" outlineLevel="0" collapsed="false">
      <c r="A34" s="51" t="str">
        <f aca="false">'[1]Прайс-лист'!C34</f>
        <v>9810A-9009-XS</v>
      </c>
      <c r="B34" s="52" t="str">
        <f aca="false">'[1]Прайс-лист'!A34</f>
        <v>                        БЛУЗА POL PD BALANCE LADY TEE V2 ЧЕРНЫЙ XS</v>
      </c>
      <c r="C34" s="53" t="s">
        <v>7</v>
      </c>
      <c r="D34" s="54" t="n">
        <v>1090</v>
      </c>
      <c r="E34" s="55"/>
      <c r="F34" s="56"/>
      <c r="G34" s="57" t="n">
        <f aca="false">IF(F34&gt;C34,C34,F34)*D34</f>
        <v>0</v>
      </c>
    </row>
    <row r="35" customFormat="false" ht="13.5" hidden="false" customHeight="true" outlineLevel="0" collapsed="false">
      <c r="A35" s="44" t="n">
        <f aca="false">'[1]Прайс-лист'!C35</f>
        <v>0</v>
      </c>
      <c r="B35" s="45" t="str">
        <f aca="false">'[1]Прайс-лист'!A35</f>
        <v>                    BALANCE U SLEEVE V2</v>
      </c>
      <c r="C35" s="46"/>
      <c r="D35" s="47"/>
      <c r="E35" s="48"/>
      <c r="F35" s="49"/>
      <c r="G35" s="50"/>
    </row>
    <row r="36" customFormat="false" ht="13.5" hidden="true" customHeight="true" outlineLevel="0" collapsed="false">
      <c r="A36" s="51" t="str">
        <f aca="false">'[1]Прайс-лист'!C36</f>
        <v>9814A-9009-L</v>
      </c>
      <c r="B36" s="52" t="str">
        <f aca="false">'[1]Прайс-лист'!A36</f>
        <v>                        БЛУЗА POL PD BALANCE U SLEEVE V2 ЧЕРНЫЙ L</v>
      </c>
      <c r="C36" s="53" t="n">
        <v>0</v>
      </c>
      <c r="D36" s="54" t="n">
        <v>1590</v>
      </c>
      <c r="E36" s="55" t="n">
        <v>909</v>
      </c>
      <c r="F36" s="56"/>
      <c r="G36" s="57" t="n">
        <f aca="false">IF(F36&gt;C36,C36,F36)*D36</f>
        <v>0</v>
      </c>
    </row>
    <row r="37" customFormat="false" ht="13.5" hidden="false" customHeight="true" outlineLevel="0" collapsed="false">
      <c r="A37" s="51" t="str">
        <f aca="false">'[1]Прайс-лист'!C37</f>
        <v>9814A-9009-M</v>
      </c>
      <c r="B37" s="52" t="str">
        <f aca="false">'[1]Прайс-лист'!A37</f>
        <v>                        БЛУЗА POL PD BALANCE U SLEEVE V2 ЧЕРНЫЙ M</v>
      </c>
      <c r="C37" s="53" t="s">
        <v>7</v>
      </c>
      <c r="D37" s="54" t="n">
        <v>1590</v>
      </c>
      <c r="E37" s="55"/>
      <c r="F37" s="56"/>
      <c r="G37" s="57" t="n">
        <f aca="false">IF(F37&gt;C37,C37,F37)*D37</f>
        <v>0</v>
      </c>
    </row>
    <row r="38" customFormat="false" ht="13.5" hidden="false" customHeight="true" outlineLevel="0" collapsed="false">
      <c r="A38" s="51" t="str">
        <f aca="false">'[1]Прайс-лист'!C38</f>
        <v>9814A-9009-XL</v>
      </c>
      <c r="B38" s="52" t="str">
        <f aca="false">'[1]Прайс-лист'!A38</f>
        <v>                        БЛУЗА POL PD BALANCE U SLEEVE V2 ЧЕРНЫЙ XL</v>
      </c>
      <c r="C38" s="53" t="s">
        <v>7</v>
      </c>
      <c r="D38" s="54" t="n">
        <v>1590</v>
      </c>
      <c r="E38" s="55"/>
      <c r="F38" s="56"/>
      <c r="G38" s="57" t="n">
        <f aca="false">IF(F38&gt;C38,C38,F38)*D38</f>
        <v>0</v>
      </c>
    </row>
    <row r="39" customFormat="false" ht="13.5" hidden="false" customHeight="true" outlineLevel="0" collapsed="false">
      <c r="A39" s="51" t="str">
        <f aca="false">'[1]Прайс-лист'!C39</f>
        <v>9814A-9009-XXL</v>
      </c>
      <c r="B39" s="52" t="str">
        <f aca="false">'[1]Прайс-лист'!A39</f>
        <v>                        БЛУЗА POL PD BALANCE U SLEEVE V2 ЧЕРНЫЙ XXL</v>
      </c>
      <c r="C39" s="53" t="s">
        <v>7</v>
      </c>
      <c r="D39" s="54" t="n">
        <v>1590</v>
      </c>
      <c r="E39" s="55"/>
      <c r="F39" s="56"/>
      <c r="G39" s="57" t="n">
        <f aca="false">IF(F39&gt;C39,C39,F39)*D39</f>
        <v>0</v>
      </c>
    </row>
    <row r="40" customFormat="false" ht="13.5" hidden="false" customHeight="true" outlineLevel="0" collapsed="false">
      <c r="A40" s="51" t="str">
        <f aca="false">'[1]Прайс-лист'!C40</f>
        <v>9814A-9009-XXXL</v>
      </c>
      <c r="B40" s="52" t="str">
        <f aca="false">'[1]Прайс-лист'!A40</f>
        <v>                        БЛУЗА POL PD BALANCE U SLEEVE V2 ЧЕРНЫЙ XXXL</v>
      </c>
      <c r="C40" s="53" t="n">
        <v>1</v>
      </c>
      <c r="D40" s="54" t="n">
        <v>1590</v>
      </c>
      <c r="E40" s="55"/>
      <c r="F40" s="56"/>
      <c r="G40" s="57" t="n">
        <f aca="false">IF(F40&gt;C40,C40,F40)*D40</f>
        <v>0</v>
      </c>
    </row>
    <row r="41" customFormat="false" ht="13.5" hidden="false" customHeight="true" outlineLevel="0" collapsed="false">
      <c r="A41" s="44" t="n">
        <f aca="false">'[1]Прайс-лист'!C41</f>
        <v>0</v>
      </c>
      <c r="B41" s="45" t="str">
        <f aca="false">'[1]Прайс-лист'!A41</f>
        <v>                    BALANCE U TEE V2</v>
      </c>
      <c r="C41" s="46"/>
      <c r="D41" s="47"/>
      <c r="E41" s="48"/>
      <c r="F41" s="49"/>
      <c r="G41" s="50"/>
    </row>
    <row r="42" customFormat="false" ht="13.5" hidden="false" customHeight="true" outlineLevel="0" collapsed="false">
      <c r="A42" s="51" t="str">
        <f aca="false">'[1]Прайс-лист'!C42</f>
        <v>9811A-9009-L</v>
      </c>
      <c r="B42" s="52" t="str">
        <f aca="false">'[1]Прайс-лист'!A42</f>
        <v>                        БЛУЗА POL PD BALANCE U TEE V2 ЧЕРНЫЙ L</v>
      </c>
      <c r="C42" s="53" t="s">
        <v>7</v>
      </c>
      <c r="D42" s="54" t="n">
        <v>1190</v>
      </c>
      <c r="E42" s="55"/>
      <c r="F42" s="56"/>
      <c r="G42" s="57" t="n">
        <f aca="false">IF(F42&gt;C42,C42,F42)*D42</f>
        <v>0</v>
      </c>
    </row>
    <row r="43" customFormat="false" ht="13.5" hidden="false" customHeight="true" outlineLevel="0" collapsed="false">
      <c r="A43" s="51" t="str">
        <f aca="false">'[1]Прайс-лист'!C43</f>
        <v>9811A-9009-M</v>
      </c>
      <c r="B43" s="52" t="str">
        <f aca="false">'[1]Прайс-лист'!A43</f>
        <v>                        БЛУЗА POL PD BALANCE U TEE V2 ЧЕРНЫЙ M</v>
      </c>
      <c r="C43" s="53" t="s">
        <v>7</v>
      </c>
      <c r="D43" s="54" t="n">
        <v>1190</v>
      </c>
      <c r="E43" s="55"/>
      <c r="F43" s="56"/>
      <c r="G43" s="57" t="n">
        <f aca="false">IF(F43&gt;C43,C43,F43)*D43</f>
        <v>0</v>
      </c>
    </row>
    <row r="44" customFormat="false" ht="13.5" hidden="false" customHeight="true" outlineLevel="0" collapsed="false">
      <c r="A44" s="51" t="str">
        <f aca="false">'[1]Прайс-лист'!C44</f>
        <v>9811A-9009-S</v>
      </c>
      <c r="B44" s="52" t="str">
        <f aca="false">'[1]Прайс-лист'!A44</f>
        <v>                        БЛУЗА POL PD BALANCE U TEE V2 ЧЕРНЫЙ S</v>
      </c>
      <c r="C44" s="53" t="s">
        <v>7</v>
      </c>
      <c r="D44" s="54" t="n">
        <v>1190</v>
      </c>
      <c r="E44" s="55"/>
      <c r="F44" s="56"/>
      <c r="G44" s="57" t="n">
        <f aca="false">IF(F44&gt;C44,C44,F44)*D44</f>
        <v>0</v>
      </c>
    </row>
    <row r="45" customFormat="false" ht="13.5" hidden="false" customHeight="true" outlineLevel="0" collapsed="false">
      <c r="A45" s="51" t="str">
        <f aca="false">'[1]Прайс-лист'!C45</f>
        <v>9811A-9009-XL</v>
      </c>
      <c r="B45" s="52" t="str">
        <f aca="false">'[1]Прайс-лист'!A45</f>
        <v>                        БЛУЗА POL PD BALANCE U TEE V2 ЧЕРНЫЙ XL</v>
      </c>
      <c r="C45" s="53" t="s">
        <v>7</v>
      </c>
      <c r="D45" s="54" t="n">
        <v>1190</v>
      </c>
      <c r="E45" s="55"/>
      <c r="F45" s="56"/>
      <c r="G45" s="57" t="n">
        <f aca="false">IF(F45&gt;C45,C45,F45)*D45</f>
        <v>0</v>
      </c>
    </row>
    <row r="46" customFormat="false" ht="13.5" hidden="false" customHeight="true" outlineLevel="0" collapsed="false">
      <c r="A46" s="51" t="str">
        <f aca="false">'[1]Прайс-лист'!C46</f>
        <v>9811A-9009-XXL</v>
      </c>
      <c r="B46" s="52" t="str">
        <f aca="false">'[1]Прайс-лист'!A46</f>
        <v>                        БЛУЗА POL PD BALANCE U TEE V2 ЧЕРНЫЙ XXL</v>
      </c>
      <c r="C46" s="53" t="n">
        <v>7</v>
      </c>
      <c r="D46" s="54" t="n">
        <v>1190</v>
      </c>
      <c r="E46" s="55"/>
      <c r="F46" s="56"/>
      <c r="G46" s="57" t="n">
        <f aca="false">IF(F46&gt;C46,C46,F46)*D46</f>
        <v>0</v>
      </c>
    </row>
    <row r="47" customFormat="false" ht="13.5" hidden="false" customHeight="true" outlineLevel="0" collapsed="false">
      <c r="A47" s="44" t="n">
        <f aca="false">'[1]Прайс-лист'!C47</f>
        <v>0</v>
      </c>
      <c r="B47" s="45" t="str">
        <f aca="false">'[1]Прайс-лист'!A47</f>
        <v>                ШОРТЫ </v>
      </c>
      <c r="C47" s="46"/>
      <c r="D47" s="47"/>
      <c r="E47" s="48"/>
      <c r="F47" s="49"/>
      <c r="G47" s="50"/>
    </row>
    <row r="48" customFormat="false" ht="13.5" hidden="false" customHeight="true" outlineLevel="0" collapsed="false">
      <c r="A48" s="44" t="n">
        <f aca="false">'[1]Прайс-лист'!C48</f>
        <v>0</v>
      </c>
      <c r="B48" s="45" t="str">
        <f aca="false">'[1]Прайс-лист'!A48</f>
        <v>                    BALANCE LADY SHORTS V2</v>
      </c>
      <c r="C48" s="46"/>
      <c r="D48" s="47"/>
      <c r="E48" s="48"/>
      <c r="F48" s="49"/>
      <c r="G48" s="50"/>
    </row>
    <row r="49" customFormat="false" ht="13.5" hidden="false" customHeight="true" outlineLevel="0" collapsed="false">
      <c r="A49" s="51" t="str">
        <f aca="false">'[1]Прайс-лист'!C49</f>
        <v>9818A-9009-L</v>
      </c>
      <c r="B49" s="52" t="str">
        <f aca="false">'[1]Прайс-лист'!A49</f>
        <v>                        ШОРТЫ POL PD BALANCE LADY SHORTS V2 ЧЕРНЫЙ L</v>
      </c>
      <c r="C49" s="53" t="n">
        <v>1</v>
      </c>
      <c r="D49" s="54" t="n">
        <v>749</v>
      </c>
      <c r="E49" s="55"/>
      <c r="F49" s="56"/>
      <c r="G49" s="57" t="n">
        <f aca="false">IF(F49&gt;C49,C49,F49)*D49</f>
        <v>0</v>
      </c>
    </row>
    <row r="50" customFormat="false" ht="13.5" hidden="false" customHeight="true" outlineLevel="0" collapsed="false">
      <c r="A50" s="51" t="str">
        <f aca="false">'[1]Прайс-лист'!C50</f>
        <v>9818A-9009-M</v>
      </c>
      <c r="B50" s="52" t="str">
        <f aca="false">'[1]Прайс-лист'!A50</f>
        <v>                        ШОРТЫ POL PD BALANCE LADY SHORTS V2 ЧЕРНЫЙ M</v>
      </c>
      <c r="C50" s="53" t="s">
        <v>7</v>
      </c>
      <c r="D50" s="54" t="n">
        <v>749</v>
      </c>
      <c r="E50" s="55"/>
      <c r="F50" s="56"/>
      <c r="G50" s="57" t="n">
        <f aca="false">IF(F50&gt;C50,C50,F50)*D50</f>
        <v>0</v>
      </c>
    </row>
    <row r="51" customFormat="false" ht="13.5" hidden="false" customHeight="true" outlineLevel="0" collapsed="false">
      <c r="A51" s="51" t="str">
        <f aca="false">'[1]Прайс-лист'!C51</f>
        <v>9818A-9009-S</v>
      </c>
      <c r="B51" s="52" t="str">
        <f aca="false">'[1]Прайс-лист'!A51</f>
        <v>                        ШОРТЫ POL PD BALANCE LADY SHORTS V2 ЧЕРНЫЙ S</v>
      </c>
      <c r="C51" s="53" t="s">
        <v>7</v>
      </c>
      <c r="D51" s="54" t="n">
        <v>749</v>
      </c>
      <c r="E51" s="55"/>
      <c r="F51" s="56"/>
      <c r="G51" s="57" t="n">
        <f aca="false">IF(F51&gt;C51,C51,F51)*D51</f>
        <v>0</v>
      </c>
    </row>
    <row r="52" customFormat="false" ht="13.5" hidden="false" customHeight="true" outlineLevel="0" collapsed="false">
      <c r="A52" s="51" t="str">
        <f aca="false">'[1]Прайс-лист'!C52</f>
        <v>9818A-9009-XS</v>
      </c>
      <c r="B52" s="52" t="str">
        <f aca="false">'[1]Прайс-лист'!A52</f>
        <v>                        ШОРТЫ POL PD BALANCE LADY SHORTS V2 ЧЕРНЫЙ XS</v>
      </c>
      <c r="C52" s="53" t="s">
        <v>7</v>
      </c>
      <c r="D52" s="54" t="n">
        <v>749</v>
      </c>
      <c r="E52" s="55"/>
      <c r="F52" s="56"/>
      <c r="G52" s="57" t="n">
        <f aca="false">IF(F52&gt;C52,C52,F52)*D52</f>
        <v>0</v>
      </c>
    </row>
    <row r="53" customFormat="false" ht="13.5" hidden="false" customHeight="true" outlineLevel="0" collapsed="false">
      <c r="A53" s="44" t="n">
        <f aca="false">'[1]Прайс-лист'!C53</f>
        <v>0</v>
      </c>
      <c r="B53" s="45" t="str">
        <f aca="false">'[1]Прайс-лист'!A53</f>
        <v>                    BALANCE MAN SHORTS V2</v>
      </c>
      <c r="C53" s="46"/>
      <c r="D53" s="47"/>
      <c r="E53" s="48"/>
      <c r="F53" s="49"/>
      <c r="G53" s="50"/>
    </row>
    <row r="54" customFormat="false" ht="13.5" hidden="false" customHeight="true" outlineLevel="0" collapsed="false">
      <c r="A54" s="51" t="str">
        <f aca="false">'[1]Прайс-лист'!C54</f>
        <v>9817A-9009-L</v>
      </c>
      <c r="B54" s="52" t="str">
        <f aca="false">'[1]Прайс-лист'!A54</f>
        <v>                        ШОРТЫ POL PD BALANCE MAN SHORTS V2 ЧЕРНЫЙ L</v>
      </c>
      <c r="C54" s="53" t="n">
        <v>5</v>
      </c>
      <c r="D54" s="54" t="n">
        <v>799</v>
      </c>
      <c r="E54" s="55"/>
      <c r="F54" s="56"/>
      <c r="G54" s="57" t="n">
        <f aca="false">IF(F54&gt;C54,C54,F54)*D54</f>
        <v>0</v>
      </c>
    </row>
    <row r="55" customFormat="false" ht="13.5" hidden="false" customHeight="true" outlineLevel="0" collapsed="false">
      <c r="A55" s="51" t="str">
        <f aca="false">'[1]Прайс-лист'!C55</f>
        <v>9817A-9009-S</v>
      </c>
      <c r="B55" s="52" t="str">
        <f aca="false">'[1]Прайс-лист'!A55</f>
        <v>                        ШОРТЫ POL PD BALANCE MAN SHORTS V2 ЧЕРНЫЙ S</v>
      </c>
      <c r="C55" s="53" t="s">
        <v>7</v>
      </c>
      <c r="D55" s="54" t="n">
        <v>799</v>
      </c>
      <c r="E55" s="55"/>
      <c r="F55" s="56"/>
      <c r="G55" s="57" t="n">
        <f aca="false">IF(F55&gt;C55,C55,F55)*D55</f>
        <v>0</v>
      </c>
    </row>
    <row r="56" customFormat="false" ht="13.5" hidden="false" customHeight="true" outlineLevel="0" collapsed="false">
      <c r="A56" s="51" t="str">
        <f aca="false">'[1]Прайс-лист'!C56</f>
        <v>9817A-9009-XL</v>
      </c>
      <c r="B56" s="52" t="str">
        <f aca="false">'[1]Прайс-лист'!A56</f>
        <v>                        ШОРТЫ POL PD BALANCE MAN SHORTS V2 ЧЕРНЫЙ XL</v>
      </c>
      <c r="C56" s="53" t="s">
        <v>7</v>
      </c>
      <c r="D56" s="54" t="n">
        <v>799</v>
      </c>
      <c r="E56" s="55"/>
      <c r="F56" s="56"/>
      <c r="G56" s="57" t="n">
        <f aca="false">IF(F56&gt;C56,C56,F56)*D56</f>
        <v>0</v>
      </c>
    </row>
    <row r="57" customFormat="false" ht="13.5" hidden="false" customHeight="true" outlineLevel="0" collapsed="false">
      <c r="A57" s="51" t="str">
        <f aca="false">'[1]Прайс-лист'!C57</f>
        <v>9817A-9009-XXL</v>
      </c>
      <c r="B57" s="52" t="str">
        <f aca="false">'[1]Прайс-лист'!A57</f>
        <v>                        ШОРТЫ POL PD BALANCE MAN SHORTS V2 ЧЕРНЫЙ XXL</v>
      </c>
      <c r="C57" s="53" t="n">
        <v>2</v>
      </c>
      <c r="D57" s="54" t="n">
        <v>799</v>
      </c>
      <c r="E57" s="55"/>
      <c r="F57" s="56"/>
      <c r="G57" s="57" t="n">
        <f aca="false">IF(F57&gt;C57,C57,F57)*D57</f>
        <v>0</v>
      </c>
    </row>
    <row r="58" customFormat="false" ht="13.5" hidden="false" customHeight="true" outlineLevel="0" collapsed="false">
      <c r="A58" s="44" t="n">
        <f aca="false">'[1]Прайс-лист'!C58</f>
        <v>0</v>
      </c>
      <c r="B58" s="45" t="str">
        <f aca="false">'[1]Прайс-лист'!A58</f>
        <v>            POWER STRESTH</v>
      </c>
      <c r="C58" s="46"/>
      <c r="D58" s="47"/>
      <c r="E58" s="48"/>
      <c r="F58" s="49"/>
      <c r="G58" s="50"/>
    </row>
    <row r="59" customFormat="false" ht="13.5" hidden="false" customHeight="true" outlineLevel="0" collapsed="false">
      <c r="A59" s="44" t="n">
        <f aca="false">'[1]Прайс-лист'!C59</f>
        <v>0</v>
      </c>
      <c r="B59" s="45" t="str">
        <f aca="false">'[1]Прайс-лист'!A59</f>
        <v>                БРЮКИ</v>
      </c>
      <c r="C59" s="46"/>
      <c r="D59" s="47"/>
      <c r="E59" s="48"/>
      <c r="F59" s="49"/>
      <c r="G59" s="50"/>
    </row>
    <row r="60" customFormat="false" ht="13.5" hidden="false" customHeight="true" outlineLevel="0" collapsed="false">
      <c r="A60" s="44" t="n">
        <f aca="false">'[1]Прайс-лист'!C60</f>
        <v>0</v>
      </c>
      <c r="B60" s="45" t="str">
        <f aca="false">'[1]Прайс-лист'!A60</f>
        <v>                    GREENWICH-ALPINE</v>
      </c>
      <c r="C60" s="46"/>
      <c r="D60" s="47"/>
      <c r="E60" s="48"/>
      <c r="F60" s="49"/>
      <c r="G60" s="50"/>
    </row>
    <row r="61" customFormat="false" ht="13.5" hidden="false" customHeight="true" outlineLevel="0" collapsed="false">
      <c r="A61" s="51" t="str">
        <f aca="false">'[1]Прайс-лист'!C61</f>
        <v>1228P-9009-L</v>
      </c>
      <c r="B61" s="52" t="str">
        <f aca="false">'[1]Прайс-лист'!A61</f>
        <v>                        БРЮКИ PS GREENWICH-ALPINE ЧЕРНЫЙ L</v>
      </c>
      <c r="C61" s="53" t="s">
        <v>7</v>
      </c>
      <c r="D61" s="54" t="n">
        <v>2490</v>
      </c>
      <c r="E61" s="55"/>
      <c r="F61" s="56"/>
      <c r="G61" s="57" t="n">
        <f aca="false">IF(F61&gt;C61,C61,F61)*D61</f>
        <v>0</v>
      </c>
    </row>
    <row r="62" customFormat="false" ht="13.5" hidden="false" customHeight="true" outlineLevel="0" collapsed="false">
      <c r="A62" s="51" t="str">
        <f aca="false">'[1]Прайс-лист'!C62</f>
        <v>1228P-9009-M</v>
      </c>
      <c r="B62" s="52" t="str">
        <f aca="false">'[1]Прайс-лист'!A62</f>
        <v>                        БРЮКИ PS GREENWICH-ALPINE ЧЕРНЫЙ M</v>
      </c>
      <c r="C62" s="53" t="s">
        <v>7</v>
      </c>
      <c r="D62" s="54" t="n">
        <v>2490</v>
      </c>
      <c r="E62" s="55"/>
      <c r="F62" s="56"/>
      <c r="G62" s="57" t="n">
        <f aca="false">IF(F62&gt;C62,C62,F62)*D62</f>
        <v>0</v>
      </c>
    </row>
    <row r="63" customFormat="false" ht="13.5" hidden="false" customHeight="true" outlineLevel="0" collapsed="false">
      <c r="A63" s="51" t="str">
        <f aca="false">'[1]Прайс-лист'!C63</f>
        <v>1228P-9009-S</v>
      </c>
      <c r="B63" s="52" t="str">
        <f aca="false">'[1]Прайс-лист'!A63</f>
        <v>                        БРЮКИ PS GREENWICH-ALPINE ЧЕРНЫЙ S</v>
      </c>
      <c r="C63" s="53" t="s">
        <v>7</v>
      </c>
      <c r="D63" s="54" t="n">
        <v>2490</v>
      </c>
      <c r="E63" s="55"/>
      <c r="F63" s="56"/>
      <c r="G63" s="57" t="n">
        <f aca="false">IF(F63&gt;C63,C63,F63)*D63</f>
        <v>0</v>
      </c>
    </row>
    <row r="64" customFormat="false" ht="13.5" hidden="false" customHeight="true" outlineLevel="0" collapsed="false">
      <c r="A64" s="51" t="str">
        <f aca="false">'[1]Прайс-лист'!C64</f>
        <v>1228P-9009-XL</v>
      </c>
      <c r="B64" s="52" t="str">
        <f aca="false">'[1]Прайс-лист'!A64</f>
        <v>                        БРЮКИ PS GREENWICH-ALPINE ЧЕРНЫЙ XL</v>
      </c>
      <c r="C64" s="53" t="s">
        <v>7</v>
      </c>
      <c r="D64" s="54" t="n">
        <v>2490</v>
      </c>
      <c r="E64" s="55"/>
      <c r="F64" s="56"/>
      <c r="G64" s="57" t="n">
        <f aca="false">IF(F64&gt;C64,C64,F64)*D64</f>
        <v>0</v>
      </c>
    </row>
    <row r="65" customFormat="false" ht="13.5" hidden="false" customHeight="true" outlineLevel="0" collapsed="false">
      <c r="A65" s="51" t="str">
        <f aca="false">'[1]Прайс-лист'!C65</f>
        <v>1228P-9009-XXL</v>
      </c>
      <c r="B65" s="52" t="str">
        <f aca="false">'[1]Прайс-лист'!A65</f>
        <v>                        БРЮКИ PS GREENWICH-ALPINE ЧЕРНЫЙ XXL</v>
      </c>
      <c r="C65" s="53" t="s">
        <v>7</v>
      </c>
      <c r="D65" s="54" t="n">
        <v>2490</v>
      </c>
      <c r="E65" s="55"/>
      <c r="F65" s="56"/>
      <c r="G65" s="57" t="n">
        <f aca="false">IF(F65&gt;C65,C65,F65)*D65</f>
        <v>0</v>
      </c>
    </row>
    <row r="66" customFormat="false" ht="13.5" hidden="false" customHeight="true" outlineLevel="0" collapsed="false">
      <c r="A66" s="44" t="n">
        <f aca="false">'[1]Прайс-лист'!C66</f>
        <v>0</v>
      </c>
      <c r="B66" s="45" t="str">
        <f aca="false">'[1]Прайс-лист'!A66</f>
        <v>                    STRETCH-P</v>
      </c>
      <c r="C66" s="46"/>
      <c r="D66" s="47"/>
      <c r="E66" s="48"/>
      <c r="F66" s="49"/>
      <c r="G66" s="50"/>
    </row>
    <row r="67" customFormat="false" ht="13.5" hidden="true" customHeight="true" outlineLevel="0" collapsed="false">
      <c r="A67" s="51" t="str">
        <f aca="false">'[1]Прайс-лист'!C67</f>
        <v>3219-9009-L</v>
      </c>
      <c r="B67" s="52" t="str">
        <f aca="false">'[1]Прайс-лист'!A67</f>
        <v>                        БРЮКИ PS STRETCH-P ЧЕРНЫЙ L</v>
      </c>
      <c r="C67" s="53" t="n">
        <v>0</v>
      </c>
      <c r="D67" s="54" t="n">
        <v>2990</v>
      </c>
      <c r="E67" s="55" t="n">
        <v>1709</v>
      </c>
      <c r="F67" s="56"/>
      <c r="G67" s="57" t="n">
        <f aca="false">IF(F67&gt;C67,C67,F67)*D67</f>
        <v>0</v>
      </c>
    </row>
    <row r="68" customFormat="false" ht="13.5" hidden="true" customHeight="true" outlineLevel="0" collapsed="false">
      <c r="A68" s="51" t="str">
        <f aca="false">'[1]Прайс-лист'!C68</f>
        <v>3219-9009-XL</v>
      </c>
      <c r="B68" s="52" t="str">
        <f aca="false">'[1]Прайс-лист'!A68</f>
        <v>                        БРЮКИ PS STRETCH-P ЧЕРНЫЙ XL</v>
      </c>
      <c r="C68" s="53" t="n">
        <v>0</v>
      </c>
      <c r="D68" s="54" t="n">
        <v>2990</v>
      </c>
      <c r="E68" s="55" t="n">
        <v>1709</v>
      </c>
      <c r="F68" s="56"/>
      <c r="G68" s="57" t="n">
        <f aca="false">IF(F68&gt;C68,C68,F68)*D68</f>
        <v>0</v>
      </c>
    </row>
    <row r="69" customFormat="false" ht="13.5" hidden="false" customHeight="true" outlineLevel="0" collapsed="false">
      <c r="A69" s="44" t="n">
        <f aca="false">'[1]Прайс-лист'!C69</f>
        <v>0</v>
      </c>
      <c r="B69" s="45" t="str">
        <f aca="false">'[1]Прайс-лист'!A69</f>
        <v>                    T-SKIN LADY</v>
      </c>
      <c r="C69" s="46"/>
      <c r="D69" s="47"/>
      <c r="E69" s="48"/>
      <c r="F69" s="49"/>
      <c r="G69" s="50"/>
    </row>
    <row r="70" customFormat="false" ht="13.5" hidden="false" customHeight="true" outlineLevel="0" collapsed="false">
      <c r="A70" s="51" t="str">
        <f aca="false">'[1]Прайс-лист'!C70</f>
        <v>3604-81514-L</v>
      </c>
      <c r="B70" s="52" t="str">
        <f aca="false">'[1]Прайс-лист'!A70</f>
        <v>                        БРЮКИ ЖЕН T-SKIN LADY СЕРЫЙ ТМН/СЕРЫЙ СВТЛ L</v>
      </c>
      <c r="C70" s="53" t="s">
        <v>7</v>
      </c>
      <c r="D70" s="54" t="n">
        <v>2490</v>
      </c>
      <c r="E70" s="55"/>
      <c r="F70" s="56"/>
      <c r="G70" s="57" t="n">
        <f aca="false">IF(F70&gt;C70,C70,F70)*D70</f>
        <v>0</v>
      </c>
    </row>
    <row r="71" customFormat="false" ht="13.5" hidden="false" customHeight="true" outlineLevel="0" collapsed="false">
      <c r="A71" s="51" t="str">
        <f aca="false">'[1]Прайс-лист'!C71</f>
        <v>3604-81514-M</v>
      </c>
      <c r="B71" s="52" t="str">
        <f aca="false">'[1]Прайс-лист'!A71</f>
        <v>                        БРЮКИ ЖЕН T-SKIN LADY СЕРЫЙ ТМН/СЕРЫЙ СВТЛ M</v>
      </c>
      <c r="C71" s="53" t="s">
        <v>7</v>
      </c>
      <c r="D71" s="54" t="n">
        <v>2490</v>
      </c>
      <c r="E71" s="55"/>
      <c r="F71" s="56"/>
      <c r="G71" s="57" t="n">
        <f aca="false">IF(F71&gt;C71,C71,F71)*D71</f>
        <v>0</v>
      </c>
    </row>
    <row r="72" customFormat="false" ht="13.5" hidden="false" customHeight="true" outlineLevel="0" collapsed="false">
      <c r="A72" s="51" t="str">
        <f aca="false">'[1]Прайс-лист'!C72</f>
        <v>3604-81514-S</v>
      </c>
      <c r="B72" s="52" t="str">
        <f aca="false">'[1]Прайс-лист'!A72</f>
        <v>                        БРЮКИ ЖЕН T-SKIN LADY СЕРЫЙ ТМН/СЕРЫЙ СВТЛ S</v>
      </c>
      <c r="C72" s="53" t="s">
        <v>7</v>
      </c>
      <c r="D72" s="54" t="n">
        <v>2490</v>
      </c>
      <c r="E72" s="55"/>
      <c r="F72" s="56"/>
      <c r="G72" s="57" t="n">
        <f aca="false">IF(F72&gt;C72,C72,F72)*D72</f>
        <v>0</v>
      </c>
    </row>
    <row r="73" customFormat="false" ht="13.5" hidden="false" customHeight="true" outlineLevel="0" collapsed="false">
      <c r="A73" s="51" t="str">
        <f aca="false">'[1]Прайс-лист'!C73</f>
        <v>3604-81514-XL</v>
      </c>
      <c r="B73" s="52" t="str">
        <f aca="false">'[1]Прайс-лист'!A73</f>
        <v>                        БРЮКИ ЖЕН T-SKIN LADY СЕРЫЙ ТМН/СЕРЫЙ СВТЛ XL</v>
      </c>
      <c r="C73" s="53" t="s">
        <v>7</v>
      </c>
      <c r="D73" s="54" t="n">
        <v>2490</v>
      </c>
      <c r="E73" s="55"/>
      <c r="F73" s="56"/>
      <c r="G73" s="57" t="n">
        <f aca="false">IF(F73&gt;C73,C73,F73)*D73</f>
        <v>0</v>
      </c>
    </row>
    <row r="74" customFormat="false" ht="13.5" hidden="false" customHeight="true" outlineLevel="0" collapsed="false">
      <c r="A74" s="51" t="str">
        <f aca="false">'[1]Прайс-лист'!C74</f>
        <v>3604-81514-XS</v>
      </c>
      <c r="B74" s="52" t="str">
        <f aca="false">'[1]Прайс-лист'!A74</f>
        <v>                        БРЮКИ ЖЕН T-SKIN LADY СЕРЫЙ ТМН/СЕРЫЙ СВТЛ XS</v>
      </c>
      <c r="C74" s="53" t="s">
        <v>7</v>
      </c>
      <c r="D74" s="54" t="n">
        <v>2490</v>
      </c>
      <c r="E74" s="55"/>
      <c r="F74" s="56"/>
      <c r="G74" s="57" t="n">
        <f aca="false">IF(F74&gt;C74,C74,F74)*D74</f>
        <v>0</v>
      </c>
    </row>
    <row r="75" customFormat="false" ht="13.5" hidden="false" customHeight="true" outlineLevel="0" collapsed="false">
      <c r="A75" s="44" t="n">
        <f aca="false">'[1]Прайс-лист'!C75</f>
        <v>0</v>
      </c>
      <c r="B75" s="45" t="str">
        <f aca="false">'[1]Прайс-лист'!A75</f>
        <v>                    T-SKIN MAN</v>
      </c>
      <c r="C75" s="46"/>
      <c r="D75" s="47"/>
      <c r="E75" s="48"/>
      <c r="F75" s="49"/>
      <c r="G75" s="50"/>
    </row>
    <row r="76" customFormat="false" ht="13.5" hidden="true" customHeight="true" outlineLevel="0" collapsed="false">
      <c r="A76" s="51" t="str">
        <f aca="false">'[1]Прайс-лист'!C76</f>
        <v>3602-80915-L</v>
      </c>
      <c r="B76" s="52" t="str">
        <f aca="false">'[1]Прайс-лист'!A76</f>
        <v>                        БРЮКИ МУЖ T-SKIN MAN ЧЕРНЫЙ/СЕРЫЙ ТМН L</v>
      </c>
      <c r="C76" s="53" t="n">
        <v>0</v>
      </c>
      <c r="D76" s="54" t="n">
        <v>2790</v>
      </c>
      <c r="E76" s="55" t="n">
        <v>1594</v>
      </c>
      <c r="F76" s="56"/>
      <c r="G76" s="57" t="n">
        <f aca="false">IF(F76&gt;C76,C76,F76)*D76</f>
        <v>0</v>
      </c>
    </row>
    <row r="77" customFormat="false" ht="13.5" hidden="false" customHeight="true" outlineLevel="0" collapsed="false">
      <c r="A77" s="51" t="str">
        <f aca="false">'[1]Прайс-лист'!C77</f>
        <v>3602-80915-M</v>
      </c>
      <c r="B77" s="52" t="str">
        <f aca="false">'[1]Прайс-лист'!A77</f>
        <v>                        БРЮКИ МУЖ T-SKIN MAN ЧЕРНЫЙ/СЕРЫЙ ТМН M</v>
      </c>
      <c r="C77" s="53" t="n">
        <v>1</v>
      </c>
      <c r="D77" s="54" t="n">
        <v>2790</v>
      </c>
      <c r="E77" s="55"/>
      <c r="F77" s="56"/>
      <c r="G77" s="57" t="n">
        <f aca="false">IF(F77&gt;C77,C77,F77)*D77</f>
        <v>0</v>
      </c>
    </row>
    <row r="78" customFormat="false" ht="13.5" hidden="false" customHeight="true" outlineLevel="0" collapsed="false">
      <c r="A78" s="51" t="str">
        <f aca="false">'[1]Прайс-лист'!C78</f>
        <v>3602-80915-XL</v>
      </c>
      <c r="B78" s="52" t="str">
        <f aca="false">'[1]Прайс-лист'!A78</f>
        <v>                        БРЮКИ МУЖ T-SKIN MAN ЧЕРНЫЙ/СЕРЫЙ ТМН XL</v>
      </c>
      <c r="C78" s="53" t="n">
        <v>4</v>
      </c>
      <c r="D78" s="54" t="n">
        <v>2790</v>
      </c>
      <c r="E78" s="55"/>
      <c r="F78" s="56"/>
      <c r="G78" s="57" t="n">
        <f aca="false">IF(F78&gt;C78,C78,F78)*D78</f>
        <v>0</v>
      </c>
    </row>
    <row r="79" customFormat="false" ht="13.5" hidden="false" customHeight="true" outlineLevel="0" collapsed="false">
      <c r="A79" s="44" t="n">
        <f aca="false">'[1]Прайс-лист'!C79</f>
        <v>0</v>
      </c>
      <c r="B79" s="45" t="str">
        <f aca="false">'[1]Прайс-лист'!A79</f>
        <v>                КУРТКА</v>
      </c>
      <c r="C79" s="46"/>
      <c r="D79" s="47"/>
      <c r="E79" s="48"/>
      <c r="F79" s="49"/>
      <c r="G79" s="50"/>
    </row>
    <row r="80" customFormat="false" ht="13.5" hidden="false" customHeight="true" outlineLevel="0" collapsed="false">
      <c r="A80" s="44" t="n">
        <f aca="false">'[1]Прайс-лист'!C80</f>
        <v>0</v>
      </c>
      <c r="B80" s="45" t="str">
        <f aca="false">'[1]Прайс-лист'!A80</f>
        <v>                    ALPINE</v>
      </c>
      <c r="C80" s="46"/>
      <c r="D80" s="47"/>
      <c r="E80" s="48"/>
      <c r="F80" s="49"/>
      <c r="G80" s="50"/>
    </row>
    <row r="81" customFormat="false" ht="13.5" hidden="false" customHeight="true" outlineLevel="0" collapsed="false">
      <c r="A81" s="51" t="str">
        <f aca="false">'[1]Прайс-лист'!C81</f>
        <v>1228J-9009-XL</v>
      </c>
      <c r="B81" s="52" t="str">
        <f aca="false">'[1]Прайс-лист'!A81</f>
        <v>                        КУРТКА PS ALPINE ЧЕРНЫЙ XL</v>
      </c>
      <c r="C81" s="53" t="n">
        <v>10</v>
      </c>
      <c r="D81" s="54" t="n">
        <v>2790</v>
      </c>
      <c r="E81" s="55"/>
      <c r="F81" s="56"/>
      <c r="G81" s="57" t="n">
        <f aca="false">IF(F81&gt;C81,C81,F81)*D81</f>
        <v>0</v>
      </c>
    </row>
    <row r="82" customFormat="false" ht="13.5" hidden="false" customHeight="true" outlineLevel="0" collapsed="false">
      <c r="A82" s="44" t="n">
        <f aca="false">'[1]Прайс-лист'!C82</f>
        <v>0</v>
      </c>
      <c r="B82" s="45" t="str">
        <f aca="false">'[1]Прайс-лист'!A82</f>
        <v>                    EXPLORER HOOD V2</v>
      </c>
      <c r="C82" s="46"/>
      <c r="D82" s="47"/>
      <c r="E82" s="48"/>
      <c r="F82" s="49"/>
      <c r="G82" s="50"/>
    </row>
    <row r="83" customFormat="false" ht="13.5" hidden="false" customHeight="true" outlineLevel="0" collapsed="false">
      <c r="A83" s="51" t="str">
        <f aca="false">'[1]Прайс-лист'!C83</f>
        <v>3301A-9009-L</v>
      </c>
      <c r="B83" s="52" t="str">
        <f aca="false">'[1]Прайс-лист'!A83</f>
        <v>                        КУРТКА PS EXPLORER HOOD V2 ЧЕРНЫЙ L</v>
      </c>
      <c r="C83" s="53" t="s">
        <v>7</v>
      </c>
      <c r="D83" s="54" t="n">
        <v>3590</v>
      </c>
      <c r="E83" s="55"/>
      <c r="F83" s="56"/>
      <c r="G83" s="57" t="n">
        <f aca="false">IF(F83&gt;C83,C83,F83)*D83</f>
        <v>0</v>
      </c>
    </row>
    <row r="84" customFormat="false" ht="13.5" hidden="false" customHeight="true" outlineLevel="0" collapsed="false">
      <c r="A84" s="51" t="str">
        <f aca="false">'[1]Прайс-лист'!C84</f>
        <v>3301A-9009-M</v>
      </c>
      <c r="B84" s="52" t="str">
        <f aca="false">'[1]Прайс-лист'!A84</f>
        <v>                        КУРТКА PS EXPLORER HOOD V2 ЧЕРНЫЙ M</v>
      </c>
      <c r="C84" s="53" t="s">
        <v>7</v>
      </c>
      <c r="D84" s="54" t="n">
        <v>3590</v>
      </c>
      <c r="E84" s="55"/>
      <c r="F84" s="56"/>
      <c r="G84" s="57" t="n">
        <f aca="false">IF(F84&gt;C84,C84,F84)*D84</f>
        <v>0</v>
      </c>
    </row>
    <row r="85" customFormat="false" ht="13.5" hidden="false" customHeight="true" outlineLevel="0" collapsed="false">
      <c r="A85" s="51" t="str">
        <f aca="false">'[1]Прайс-лист'!C85</f>
        <v>3301A-9009-S</v>
      </c>
      <c r="B85" s="52" t="str">
        <f aca="false">'[1]Прайс-лист'!A85</f>
        <v>                        КУРТКА PS EXPLORER HOOD V2 ЧЕРНЫЙ S</v>
      </c>
      <c r="C85" s="53" t="n">
        <v>4</v>
      </c>
      <c r="D85" s="54" t="n">
        <v>3590</v>
      </c>
      <c r="E85" s="55"/>
      <c r="F85" s="56"/>
      <c r="G85" s="57" t="n">
        <f aca="false">IF(F85&gt;C85,C85,F85)*D85</f>
        <v>0</v>
      </c>
    </row>
    <row r="86" customFormat="false" ht="13.5" hidden="false" customHeight="true" outlineLevel="0" collapsed="false">
      <c r="A86" s="51" t="str">
        <f aca="false">'[1]Прайс-лист'!C86</f>
        <v>3301A-9009-XL</v>
      </c>
      <c r="B86" s="52" t="str">
        <f aca="false">'[1]Прайс-лист'!A86</f>
        <v>                        КУРТКА PS EXPLORER HOOD V2 ЧЕРНЫЙ XL</v>
      </c>
      <c r="C86" s="53" t="s">
        <v>7</v>
      </c>
      <c r="D86" s="54" t="n">
        <v>3590</v>
      </c>
      <c r="E86" s="55"/>
      <c r="F86" s="56"/>
      <c r="G86" s="57" t="n">
        <f aca="false">IF(F86&gt;C86,C86,F86)*D86</f>
        <v>0</v>
      </c>
    </row>
    <row r="87" customFormat="false" ht="13.5" hidden="false" customHeight="true" outlineLevel="0" collapsed="false">
      <c r="A87" s="44" t="n">
        <f aca="false">'[1]Прайс-лист'!C87</f>
        <v>0</v>
      </c>
      <c r="B87" s="45" t="str">
        <f aca="false">'[1]Прайс-лист'!A87</f>
        <v>                    EXPLORER V2</v>
      </c>
      <c r="C87" s="46"/>
      <c r="D87" s="47"/>
      <c r="E87" s="48"/>
      <c r="F87" s="49"/>
      <c r="G87" s="50"/>
    </row>
    <row r="88" customFormat="false" ht="13.5" hidden="false" customHeight="true" outlineLevel="0" collapsed="false">
      <c r="A88" s="51" t="str">
        <f aca="false">'[1]Прайс-лист'!C88</f>
        <v>3300A-9009-L</v>
      </c>
      <c r="B88" s="52" t="str">
        <f aca="false">'[1]Прайс-лист'!A88</f>
        <v>                        КУРТКА PS EXPLORER V2 ЧЕРНЫЙ L</v>
      </c>
      <c r="C88" s="53" t="s">
        <v>7</v>
      </c>
      <c r="D88" s="54" t="n">
        <v>3290</v>
      </c>
      <c r="E88" s="55"/>
      <c r="F88" s="56"/>
      <c r="G88" s="57" t="n">
        <f aca="false">IF(F88&gt;C88,C88,F88)*D88</f>
        <v>0</v>
      </c>
    </row>
    <row r="89" customFormat="false" ht="13.5" hidden="false" customHeight="true" outlineLevel="0" collapsed="false">
      <c r="A89" s="51" t="str">
        <f aca="false">'[1]Прайс-лист'!C89</f>
        <v>3300A-9009-M</v>
      </c>
      <c r="B89" s="52" t="str">
        <f aca="false">'[1]Прайс-лист'!A89</f>
        <v>                        КУРТКА PS EXPLORER V2 ЧЕРНЫЙ M</v>
      </c>
      <c r="C89" s="53" t="s">
        <v>7</v>
      </c>
      <c r="D89" s="54" t="n">
        <v>3290</v>
      </c>
      <c r="E89" s="55"/>
      <c r="F89" s="56"/>
      <c r="G89" s="57" t="n">
        <f aca="false">IF(F89&gt;C89,C89,F89)*D89</f>
        <v>0</v>
      </c>
    </row>
    <row r="90" customFormat="false" ht="13.5" hidden="false" customHeight="true" outlineLevel="0" collapsed="false">
      <c r="A90" s="51" t="str">
        <f aca="false">'[1]Прайс-лист'!C90</f>
        <v>3300A-9009-S</v>
      </c>
      <c r="B90" s="52" t="str">
        <f aca="false">'[1]Прайс-лист'!A90</f>
        <v>                        КУРТКА PS EXPLORER V2 ЧЕРНЫЙ S</v>
      </c>
      <c r="C90" s="53" t="n">
        <v>4</v>
      </c>
      <c r="D90" s="54" t="n">
        <v>3290</v>
      </c>
      <c r="E90" s="55"/>
      <c r="F90" s="56"/>
      <c r="G90" s="57" t="n">
        <f aca="false">IF(F90&gt;C90,C90,F90)*D90</f>
        <v>0</v>
      </c>
    </row>
    <row r="91" customFormat="false" ht="13.5" hidden="false" customHeight="true" outlineLevel="0" collapsed="false">
      <c r="A91" s="51" t="str">
        <f aca="false">'[1]Прайс-лист'!C91</f>
        <v>3300A-9009-XL</v>
      </c>
      <c r="B91" s="52" t="str">
        <f aca="false">'[1]Прайс-лист'!A91</f>
        <v>                        КУРТКА PS EXPLORER V2 ЧЕРНЫЙ XL</v>
      </c>
      <c r="C91" s="53" t="s">
        <v>7</v>
      </c>
      <c r="D91" s="54" t="n">
        <v>3290</v>
      </c>
      <c r="E91" s="55"/>
      <c r="F91" s="56"/>
      <c r="G91" s="57" t="n">
        <f aca="false">IF(F91&gt;C91,C91,F91)*D91</f>
        <v>0</v>
      </c>
    </row>
    <row r="92" customFormat="false" ht="13.5" hidden="false" customHeight="true" outlineLevel="0" collapsed="false">
      <c r="A92" s="44" t="n">
        <f aca="false">'[1]Прайс-лист'!C92</f>
        <v>0</v>
      </c>
      <c r="B92" s="45" t="str">
        <f aca="false">'[1]Прайс-лист'!A92</f>
        <v>                    GREENWICH-J</v>
      </c>
      <c r="C92" s="46"/>
      <c r="D92" s="47"/>
      <c r="E92" s="48"/>
      <c r="F92" s="49"/>
      <c r="G92" s="50"/>
    </row>
    <row r="93" customFormat="false" ht="13.5" hidden="false" customHeight="true" outlineLevel="0" collapsed="false">
      <c r="A93" s="51" t="str">
        <f aca="false">'[1]Прайс-лист'!C93</f>
        <v>946J-9009-L</v>
      </c>
      <c r="B93" s="52" t="str">
        <f aca="false">'[1]Прайс-лист'!A93</f>
        <v>                        КУРТКА PS GREENWICH-J ЧЕРНЫЙ L</v>
      </c>
      <c r="C93" s="53" t="s">
        <v>7</v>
      </c>
      <c r="D93" s="54" t="n">
        <v>2490</v>
      </c>
      <c r="E93" s="55"/>
      <c r="F93" s="56"/>
      <c r="G93" s="57" t="n">
        <f aca="false">IF(F93&gt;C93,C93,F93)*D93</f>
        <v>0</v>
      </c>
    </row>
    <row r="94" customFormat="false" ht="13.5" hidden="false" customHeight="true" outlineLevel="0" collapsed="false">
      <c r="A94" s="51" t="str">
        <f aca="false">'[1]Прайс-лист'!C94</f>
        <v>946J-9009-M</v>
      </c>
      <c r="B94" s="52" t="str">
        <f aca="false">'[1]Прайс-лист'!A94</f>
        <v>                        КУРТКА PS GREENWICH-J ЧЕРНЫЙ M</v>
      </c>
      <c r="C94" s="53" t="s">
        <v>7</v>
      </c>
      <c r="D94" s="54" t="n">
        <v>2490</v>
      </c>
      <c r="E94" s="55"/>
      <c r="F94" s="56"/>
      <c r="G94" s="57" t="n">
        <f aca="false">IF(F94&gt;C94,C94,F94)*D94</f>
        <v>0</v>
      </c>
    </row>
    <row r="95" customFormat="false" ht="13.5" hidden="false" customHeight="true" outlineLevel="0" collapsed="false">
      <c r="A95" s="51" t="str">
        <f aca="false">'[1]Прайс-лист'!C95</f>
        <v>946J-9009-S</v>
      </c>
      <c r="B95" s="52" t="str">
        <f aca="false">'[1]Прайс-лист'!A95</f>
        <v>                        КУРТКА PS GREENWICH-J ЧЕРНЫЙ S</v>
      </c>
      <c r="C95" s="53" t="s">
        <v>7</v>
      </c>
      <c r="D95" s="54" t="n">
        <v>2490</v>
      </c>
      <c r="E95" s="55"/>
      <c r="F95" s="56"/>
      <c r="G95" s="57" t="n">
        <f aca="false">IF(F95&gt;C95,C95,F95)*D95</f>
        <v>0</v>
      </c>
    </row>
    <row r="96" customFormat="false" ht="13.5" hidden="false" customHeight="true" outlineLevel="0" collapsed="false">
      <c r="A96" s="51" t="str">
        <f aca="false">'[1]Прайс-лист'!C96</f>
        <v>946J-9009-XL</v>
      </c>
      <c r="B96" s="52" t="str">
        <f aca="false">'[1]Прайс-лист'!A96</f>
        <v>                        КУРТКА PS GREENWICH-J ЧЕРНЫЙ XL</v>
      </c>
      <c r="C96" s="53" t="s">
        <v>7</v>
      </c>
      <c r="D96" s="54" t="n">
        <v>2490</v>
      </c>
      <c r="E96" s="55"/>
      <c r="F96" s="56"/>
      <c r="G96" s="57" t="n">
        <f aca="false">IF(F96&gt;C96,C96,F96)*D96</f>
        <v>0</v>
      </c>
    </row>
    <row r="97" customFormat="false" ht="13.5" hidden="false" customHeight="true" outlineLevel="0" collapsed="false">
      <c r="A97" s="51" t="str">
        <f aca="false">'[1]Прайс-лист'!C97</f>
        <v>946J-9009-XXL</v>
      </c>
      <c r="B97" s="52" t="str">
        <f aca="false">'[1]Прайс-лист'!A97</f>
        <v>                        КУРТКА PS GREENWICH-J ЧЕРНЫЙ XXL</v>
      </c>
      <c r="C97" s="53" t="s">
        <v>7</v>
      </c>
      <c r="D97" s="54" t="n">
        <v>2490</v>
      </c>
      <c r="E97" s="55"/>
      <c r="F97" s="56"/>
      <c r="G97" s="57" t="n">
        <f aca="false">IF(F97&gt;C97,C97,F97)*D97</f>
        <v>0</v>
      </c>
    </row>
    <row r="98" customFormat="false" ht="13.5" hidden="false" customHeight="true" outlineLevel="0" collapsed="false">
      <c r="A98" s="44" t="n">
        <f aca="false">'[1]Прайс-лист'!C98</f>
        <v>0</v>
      </c>
      <c r="B98" s="45" t="str">
        <f aca="false">'[1]Прайс-лист'!A98</f>
        <v>                    T-SKIN LADY</v>
      </c>
      <c r="C98" s="46"/>
      <c r="D98" s="47"/>
      <c r="E98" s="48"/>
      <c r="F98" s="49"/>
      <c r="G98" s="50"/>
    </row>
    <row r="99" customFormat="false" ht="13.5" hidden="false" customHeight="true" outlineLevel="0" collapsed="false">
      <c r="A99" s="51" t="str">
        <f aca="false">'[1]Прайс-лист'!C99</f>
        <v>3603-81514-M</v>
      </c>
      <c r="B99" s="52" t="str">
        <f aca="false">'[1]Прайс-лист'!A99</f>
        <v>                        КУРТКА ЖЕН T-SKIN LADY СЕРЫЙ ТМН/СЕРЫЙ СВТЛ M</v>
      </c>
      <c r="C99" s="53" t="n">
        <v>3</v>
      </c>
      <c r="D99" s="54" t="n">
        <v>2590</v>
      </c>
      <c r="E99" s="55"/>
      <c r="F99" s="56"/>
      <c r="G99" s="57" t="n">
        <f aca="false">IF(F99&gt;C99,C99,F99)*D99</f>
        <v>0</v>
      </c>
    </row>
    <row r="100" customFormat="false" ht="13.5" hidden="false" customHeight="true" outlineLevel="0" collapsed="false">
      <c r="A100" s="51" t="str">
        <f aca="false">'[1]Прайс-лист'!C100</f>
        <v>3603-81514-XL</v>
      </c>
      <c r="B100" s="52" t="str">
        <f aca="false">'[1]Прайс-лист'!A100</f>
        <v>                        КУРТКА ЖЕН T-SKIN LADY СЕРЫЙ ТМН/СЕРЫЙ СВТЛ XL</v>
      </c>
      <c r="C100" s="53" t="s">
        <v>7</v>
      </c>
      <c r="D100" s="54" t="n">
        <v>2590</v>
      </c>
      <c r="E100" s="55"/>
      <c r="F100" s="56"/>
      <c r="G100" s="57" t="n">
        <f aca="false">IF(F100&gt;C100,C100,F100)*D100</f>
        <v>0</v>
      </c>
    </row>
    <row r="101" customFormat="false" ht="13.5" hidden="false" customHeight="true" outlineLevel="0" collapsed="false">
      <c r="A101" s="44" t="n">
        <f aca="false">'[1]Прайс-лист'!C101</f>
        <v>0</v>
      </c>
      <c r="B101" s="45" t="str">
        <f aca="false">'[1]Прайс-лист'!A101</f>
        <v>                    T-SKIN MAN</v>
      </c>
      <c r="C101" s="46"/>
      <c r="D101" s="47"/>
      <c r="E101" s="48"/>
      <c r="F101" s="49"/>
      <c r="G101" s="50"/>
    </row>
    <row r="102" customFormat="false" ht="13.5" hidden="true" customHeight="true" outlineLevel="0" collapsed="false">
      <c r="A102" s="51" t="str">
        <f aca="false">'[1]Прайс-лист'!C102</f>
        <v>3601-80915-L</v>
      </c>
      <c r="B102" s="52" t="str">
        <f aca="false">'[1]Прайс-лист'!A102</f>
        <v>                        КУРТКА МУЖ T-SKIN MAN ЧЕРНЫЙ/СЕРЫЙ ТМН L</v>
      </c>
      <c r="C102" s="53" t="n">
        <v>0</v>
      </c>
      <c r="D102" s="54" t="n">
        <v>3190</v>
      </c>
      <c r="E102" s="55" t="n">
        <v>1823</v>
      </c>
      <c r="F102" s="56"/>
      <c r="G102" s="57" t="n">
        <f aca="false">IF(F102&gt;C102,C102,F102)*D102</f>
        <v>0</v>
      </c>
    </row>
    <row r="103" customFormat="false" ht="13.5" hidden="false" customHeight="true" outlineLevel="0" collapsed="false">
      <c r="A103" s="51" t="str">
        <f aca="false">'[1]Прайс-лист'!C103</f>
        <v>3601-80915-M</v>
      </c>
      <c r="B103" s="52" t="str">
        <f aca="false">'[1]Прайс-лист'!A103</f>
        <v>                        КУРТКА МУЖ T-SKIN MAN ЧЕРНЫЙ/СЕРЫЙ ТМН M</v>
      </c>
      <c r="C103" s="53" t="n">
        <v>5</v>
      </c>
      <c r="D103" s="54" t="n">
        <v>3190</v>
      </c>
      <c r="E103" s="55"/>
      <c r="F103" s="56"/>
      <c r="G103" s="57" t="n">
        <f aca="false">IF(F103&gt;C103,C103,F103)*D103</f>
        <v>0</v>
      </c>
    </row>
    <row r="104" customFormat="false" ht="13.5" hidden="false" customHeight="true" outlineLevel="0" collapsed="false">
      <c r="A104" s="51" t="str">
        <f aca="false">'[1]Прайс-лист'!C104</f>
        <v>3601-80915-XL</v>
      </c>
      <c r="B104" s="52" t="str">
        <f aca="false">'[1]Прайс-лист'!A104</f>
        <v>                        КУРТКА МУЖ T-SKIN MAN ЧЕРНЫЙ/СЕРЫЙ ТМН XL</v>
      </c>
      <c r="C104" s="53" t="n">
        <v>5</v>
      </c>
      <c r="D104" s="54" t="n">
        <v>3190</v>
      </c>
      <c r="E104" s="55"/>
      <c r="F104" s="56"/>
      <c r="G104" s="57" t="n">
        <f aca="false">IF(F104&gt;C104,C104,F104)*D104</f>
        <v>0</v>
      </c>
    </row>
    <row r="105" customFormat="false" ht="13.5" hidden="true" customHeight="true" outlineLevel="0" collapsed="false">
      <c r="A105" s="51" t="str">
        <f aca="false">'[1]Прайс-лист'!C108</f>
        <v>4022A-9009-005</v>
      </c>
      <c r="B105" s="52" t="str">
        <f aca="false">'[1]Прайс-лист'!A108</f>
        <v>                    ПЕРЧАТКИ STRETCH GLOVE V2 ЧЕРНЫЙ L</v>
      </c>
      <c r="C105" s="53" t="n">
        <v>0</v>
      </c>
      <c r="D105" s="54" t="n">
        <v>1090</v>
      </c>
      <c r="E105" s="55" t="n">
        <v>623</v>
      </c>
      <c r="F105" s="56"/>
      <c r="G105" s="57" t="n">
        <f aca="false">IF(F105&gt;C105,C105,F105)*D105</f>
        <v>0</v>
      </c>
    </row>
    <row r="106" customFormat="false" ht="13.5" hidden="true" customHeight="true" outlineLevel="0" collapsed="false">
      <c r="A106" s="51" t="str">
        <f aca="false">'[1]Прайс-лист'!C111</f>
        <v>45-9009-XL</v>
      </c>
      <c r="B106" s="52" t="str">
        <f aca="false">'[1]Прайс-лист'!A111</f>
        <v>                    ПОДШЛ POL MOUNTAIN CAP ЧЕРНЫЙ XL</v>
      </c>
      <c r="C106" s="53" t="n">
        <v>0</v>
      </c>
      <c r="D106" s="54" t="n">
        <v>699</v>
      </c>
      <c r="E106" s="55" t="n">
        <v>399</v>
      </c>
      <c r="F106" s="56"/>
      <c r="G106" s="57" t="n">
        <f aca="false">IF(F106&gt;C106,C106,F106)*D106</f>
        <v>0</v>
      </c>
    </row>
    <row r="107" customFormat="false" ht="13.5" hidden="true" customHeight="true" outlineLevel="0" collapsed="false">
      <c r="A107" s="51" t="str">
        <f aca="false">'[1]Прайс-лист'!C113</f>
        <v>3030-9009-XL</v>
      </c>
      <c r="B107" s="52" t="str">
        <f aca="false">'[1]Прайс-лист'!A113</f>
        <v>                    ПОДШЛЕМНИК POL RIDGE ЧЕРНЫЙ XL</v>
      </c>
      <c r="C107" s="53" t="n">
        <v>0</v>
      </c>
      <c r="D107" s="54" t="n">
        <v>499</v>
      </c>
      <c r="E107" s="55" t="n">
        <v>285</v>
      </c>
      <c r="F107" s="56"/>
      <c r="G107" s="57" t="n">
        <f aca="false">IF(F107&gt;C107,C107,F107)*D107</f>
        <v>0</v>
      </c>
    </row>
    <row r="108" customFormat="false" ht="13.5" hidden="false" customHeight="true" outlineLevel="0" collapsed="false">
      <c r="A108" s="44" t="n">
        <f aca="false">'[1]Прайс-лист'!C114</f>
        <v>0</v>
      </c>
      <c r="B108" s="45" t="str">
        <f aca="false">'[1]Прайс-лист'!A114</f>
        <v>            ШАРФ-ПОВЯЗКА </v>
      </c>
      <c r="C108" s="46"/>
      <c r="D108" s="47"/>
      <c r="E108" s="48"/>
      <c r="F108" s="49"/>
      <c r="G108" s="50"/>
    </row>
    <row r="109" customFormat="false" ht="13.5" hidden="false" customHeight="true" outlineLevel="0" collapsed="false">
      <c r="A109" s="44" t="n">
        <f aca="false">'[1]Прайс-лист'!C115</f>
        <v>0</v>
      </c>
      <c r="B109" s="45" t="str">
        <f aca="false">'[1]Прайс-лист'!A115</f>
        <v>                NECK GAITER</v>
      </c>
      <c r="C109" s="46"/>
      <c r="D109" s="47"/>
      <c r="E109" s="48"/>
      <c r="F109" s="49"/>
      <c r="G109" s="50"/>
    </row>
    <row r="110" customFormat="false" ht="13.5" hidden="false" customHeight="true" outlineLevel="0" collapsed="false">
      <c r="A110" s="51" t="str">
        <f aca="false">'[1]Прайс-лист'!C116</f>
        <v>4023-9009-L</v>
      </c>
      <c r="B110" s="52" t="str">
        <f aca="false">'[1]Прайс-лист'!A116</f>
        <v>                    ШАРФ-ПОВЯЗКА NECK GAITER ЧЕРНЫЙ L</v>
      </c>
      <c r="C110" s="53" t="s">
        <v>7</v>
      </c>
      <c r="D110" s="54" t="n">
        <v>599</v>
      </c>
      <c r="E110" s="55"/>
      <c r="F110" s="56"/>
      <c r="G110" s="57" t="n">
        <f aca="false">IF(F110&gt;C110,C110,F110)*D110</f>
        <v>0</v>
      </c>
    </row>
    <row r="111" customFormat="false" ht="13.5" hidden="false" customHeight="true" outlineLevel="0" collapsed="false">
      <c r="A111" s="51" t="str">
        <f aca="false">'[1]Прайс-лист'!C117</f>
        <v>4023-9009-M</v>
      </c>
      <c r="B111" s="52" t="str">
        <f aca="false">'[1]Прайс-лист'!A117</f>
        <v>                    ШАРФ-ПОВЯЗКА NECK GAITER ЧЕРНЫЙ M</v>
      </c>
      <c r="C111" s="53" t="s">
        <v>7</v>
      </c>
      <c r="D111" s="54" t="n">
        <v>599</v>
      </c>
      <c r="E111" s="55"/>
      <c r="F111" s="56"/>
      <c r="G111" s="57" t="n">
        <f aca="false">IF(F111&gt;C111,C111,F111)*D111</f>
        <v>0</v>
      </c>
    </row>
    <row r="112" customFormat="false" ht="13.5" hidden="false" customHeight="true" outlineLevel="0" collapsed="false">
      <c r="A112" s="44" t="n">
        <f aca="false">'[1]Прайс-лист'!C118</f>
        <v>0</v>
      </c>
      <c r="B112" s="45" t="str">
        <f aca="false">'[1]Прайс-лист'!A118</f>
        <v>            ШЛЕМ </v>
      </c>
      <c r="C112" s="46"/>
      <c r="D112" s="47"/>
      <c r="E112" s="48"/>
      <c r="F112" s="49"/>
      <c r="G112" s="50"/>
    </row>
    <row r="113" customFormat="false" ht="13.5" hidden="false" customHeight="true" outlineLevel="0" collapsed="false">
      <c r="A113" s="44" t="n">
        <f aca="false">'[1]Прайс-лист'!C119</f>
        <v>0</v>
      </c>
      <c r="B113" s="45" t="str">
        <f aca="false">'[1]Прайс-лист'!A119</f>
        <v>                POLE HELMET V2</v>
      </c>
      <c r="C113" s="46"/>
      <c r="D113" s="47"/>
      <c r="E113" s="48"/>
      <c r="F113" s="49"/>
      <c r="G113" s="50"/>
    </row>
    <row r="114" customFormat="false" ht="13.5" hidden="false" customHeight="true" outlineLevel="0" collapsed="false">
      <c r="A114" s="51" t="str">
        <f aca="false">'[1]Прайс-лист'!C120</f>
        <v>779A-9309</v>
      </c>
      <c r="B114" s="52" t="str">
        <f aca="false">'[1]Прайс-лист'!A120</f>
        <v>                    ШЛЕМ POL POLE HELMET V2 СИНИЙ ТМН</v>
      </c>
      <c r="C114" s="53" t="s">
        <v>7</v>
      </c>
      <c r="D114" s="54" t="n">
        <v>1199</v>
      </c>
      <c r="E114" s="55"/>
      <c r="F114" s="56"/>
      <c r="G114" s="57" t="n">
        <f aca="false">IF(F114&gt;C114,C114,F114)*D114</f>
        <v>0</v>
      </c>
    </row>
    <row r="115" customFormat="false" ht="13.5" hidden="false" customHeight="true" outlineLevel="0" collapsed="false">
      <c r="A115" s="44" t="n">
        <f aca="false">'[1]Прайс-лист'!C121</f>
        <v>0</v>
      </c>
      <c r="B115" s="45" t="str">
        <f aca="false">'[1]Прайс-лист'!A121</f>
        <v>                STORM V2</v>
      </c>
      <c r="C115" s="46"/>
      <c r="D115" s="47"/>
      <c r="E115" s="48"/>
      <c r="F115" s="49"/>
      <c r="G115" s="50"/>
    </row>
    <row r="116" customFormat="false" ht="13.5" hidden="true" customHeight="true" outlineLevel="0" collapsed="false">
      <c r="A116" s="51" t="str">
        <f aca="false">'[1]Прайс-лист'!C122</f>
        <v>672A-9009-L</v>
      </c>
      <c r="B116" s="52" t="str">
        <f aca="false">'[1]Прайс-лист'!A122</f>
        <v>                    ШЛЕМ POL STORM V2 ЧЕРНЫЙ L</v>
      </c>
      <c r="C116" s="53" t="n">
        <v>0</v>
      </c>
      <c r="D116" s="54" t="n">
        <v>799</v>
      </c>
      <c r="E116" s="55" t="n">
        <v>457</v>
      </c>
      <c r="F116" s="56"/>
      <c r="G116" s="57" t="n">
        <f aca="false">IF(F116&gt;C116,C116,F116)*D116</f>
        <v>0</v>
      </c>
    </row>
    <row r="117" customFormat="false" ht="13.5" hidden="true" customHeight="true" outlineLevel="0" collapsed="false">
      <c r="A117" s="51" t="str">
        <f aca="false">'[1]Прайс-лист'!C123</f>
        <v>672A-9009-M</v>
      </c>
      <c r="B117" s="52" t="str">
        <f aca="false">'[1]Прайс-лист'!A123</f>
        <v>                    ШЛЕМ POL STORM V2 ЧЕРНЫЙ M</v>
      </c>
      <c r="C117" s="53" t="n">
        <v>0</v>
      </c>
      <c r="D117" s="54" t="n">
        <v>799</v>
      </c>
      <c r="E117" s="55" t="n">
        <v>457</v>
      </c>
      <c r="F117" s="56"/>
      <c r="G117" s="57" t="n">
        <f aca="false">IF(F117&gt;C117,C117,F117)*D117</f>
        <v>0</v>
      </c>
    </row>
    <row r="118" customFormat="false" ht="13.5" hidden="false" customHeight="true" outlineLevel="0" collapsed="false">
      <c r="A118" s="51" t="str">
        <f aca="false">'[1]Прайс-лист'!C124</f>
        <v>672A-9009-S</v>
      </c>
      <c r="B118" s="52" t="str">
        <f aca="false">'[1]Прайс-лист'!A124</f>
        <v>                    ШЛЕМ POL STORM V2 ЧЕРНЫЙ S</v>
      </c>
      <c r="C118" s="53" t="s">
        <v>7</v>
      </c>
      <c r="D118" s="54" t="n">
        <v>799</v>
      </c>
      <c r="E118" s="55"/>
      <c r="F118" s="56"/>
      <c r="G118" s="57" t="n">
        <f aca="false">IF(F118&gt;C118,C118,F118)*D118</f>
        <v>0</v>
      </c>
    </row>
    <row r="119" customFormat="false" ht="13.5" hidden="false" customHeight="true" outlineLevel="0" collapsed="false">
      <c r="A119" s="44" t="n">
        <f aca="false">'[1]Прайс-лист'!C125</f>
        <v>0</v>
      </c>
      <c r="B119" s="45" t="str">
        <f aca="false">'[1]Прайс-лист'!A125</f>
        <v>        БРЮКИ</v>
      </c>
      <c r="C119" s="46"/>
      <c r="D119" s="47"/>
      <c r="E119" s="48"/>
      <c r="F119" s="49"/>
      <c r="G119" s="50"/>
    </row>
    <row r="120" customFormat="false" ht="13.5" hidden="false" customHeight="true" outlineLevel="0" collapsed="false">
      <c r="A120" s="44" t="n">
        <f aca="false">'[1]Прайс-лист'!C126</f>
        <v>0</v>
      </c>
      <c r="B120" s="45" t="str">
        <f aca="false">'[1]Прайс-лист'!A126</f>
        <v>            POLARTEC</v>
      </c>
      <c r="C120" s="46"/>
      <c r="D120" s="47"/>
      <c r="E120" s="48"/>
      <c r="F120" s="49"/>
      <c r="G120" s="50"/>
    </row>
    <row r="121" customFormat="false" ht="13.5" hidden="false" customHeight="true" outlineLevel="0" collapsed="false">
      <c r="A121" s="44" t="n">
        <f aca="false">'[1]Прайс-лист'!C127</f>
        <v>0</v>
      </c>
      <c r="B121" s="45" t="str">
        <f aca="false">'[1]Прайс-лист'!A127</f>
        <v>                BORA V3</v>
      </c>
      <c r="C121" s="46"/>
      <c r="D121" s="47"/>
      <c r="E121" s="48"/>
      <c r="F121" s="49"/>
      <c r="G121" s="50"/>
    </row>
    <row r="122" customFormat="false" ht="13.5" hidden="false" customHeight="true" outlineLevel="0" collapsed="false">
      <c r="A122" s="51" t="str">
        <f aca="false">'[1]Прайс-лист'!C128</f>
        <v>8126B-9009-L</v>
      </c>
      <c r="B122" s="52" t="str">
        <f aca="false">'[1]Прайс-лист'!A128</f>
        <v>                    БРЮКИ POL WP BORA V3 ЧЕРНЫЙ L</v>
      </c>
      <c r="C122" s="53" t="s">
        <v>7</v>
      </c>
      <c r="D122" s="54" t="n">
        <v>5490</v>
      </c>
      <c r="E122" s="55"/>
      <c r="F122" s="56"/>
      <c r="G122" s="57" t="n">
        <f aca="false">IF(F122&gt;C122,C122,F122)*D122</f>
        <v>0</v>
      </c>
    </row>
    <row r="123" customFormat="false" ht="13.5" hidden="false" customHeight="true" outlineLevel="0" collapsed="false">
      <c r="A123" s="51" t="str">
        <f aca="false">'[1]Прайс-лист'!C129</f>
        <v>8126B-9009-M</v>
      </c>
      <c r="B123" s="52" t="str">
        <f aca="false">'[1]Прайс-лист'!A129</f>
        <v>                    БРЮКИ POL WP BORA V3 ЧЕРНЫЙ M</v>
      </c>
      <c r="C123" s="53" t="s">
        <v>7</v>
      </c>
      <c r="D123" s="54" t="n">
        <v>5490</v>
      </c>
      <c r="E123" s="55"/>
      <c r="F123" s="56"/>
      <c r="G123" s="57" t="n">
        <f aca="false">IF(F123&gt;C123,C123,F123)*D123</f>
        <v>0</v>
      </c>
    </row>
    <row r="124" customFormat="false" ht="13.5" hidden="false" customHeight="true" outlineLevel="0" collapsed="false">
      <c r="A124" s="51" t="str">
        <f aca="false">'[1]Прайс-лист'!C130</f>
        <v>8126B-9009-S</v>
      </c>
      <c r="B124" s="52" t="str">
        <f aca="false">'[1]Прайс-лист'!A130</f>
        <v>                    БРЮКИ POL WP BORA V3 ЧЕРНЫЙ S</v>
      </c>
      <c r="C124" s="53" t="s">
        <v>7</v>
      </c>
      <c r="D124" s="54" t="n">
        <v>5490</v>
      </c>
      <c r="E124" s="55"/>
      <c r="F124" s="56"/>
      <c r="G124" s="57" t="n">
        <f aca="false">IF(F124&gt;C124,C124,F124)*D124</f>
        <v>0</v>
      </c>
    </row>
    <row r="125" customFormat="false" ht="13.5" hidden="false" customHeight="true" outlineLevel="0" collapsed="false">
      <c r="A125" s="51" t="str">
        <f aca="false">'[1]Прайс-лист'!C131</f>
        <v>8126B-9009-XL</v>
      </c>
      <c r="B125" s="52" t="str">
        <f aca="false">'[1]Прайс-лист'!A131</f>
        <v>                    БРЮКИ POL WP BORA V3 ЧЕРНЫЙ XL</v>
      </c>
      <c r="C125" s="53" t="s">
        <v>7</v>
      </c>
      <c r="D125" s="54" t="n">
        <v>5490</v>
      </c>
      <c r="E125" s="55"/>
      <c r="F125" s="56"/>
      <c r="G125" s="57" t="n">
        <f aca="false">IF(F125&gt;C125,C125,F125)*D125</f>
        <v>0</v>
      </c>
    </row>
    <row r="126" customFormat="false" ht="13.5" hidden="false" customHeight="true" outlineLevel="0" collapsed="false">
      <c r="A126" s="51" t="str">
        <f aca="false">'[1]Прайс-лист'!C132</f>
        <v>8126B-9009-XS</v>
      </c>
      <c r="B126" s="52" t="str">
        <f aca="false">'[1]Прайс-лист'!A132</f>
        <v>                    БРЮКИ POL WP BORA V3 ЧЕРНЫЙ XS</v>
      </c>
      <c r="C126" s="53" t="s">
        <v>7</v>
      </c>
      <c r="D126" s="54" t="n">
        <v>5490</v>
      </c>
      <c r="E126" s="55"/>
      <c r="F126" s="56"/>
      <c r="G126" s="57" t="n">
        <f aca="false">IF(F126&gt;C126,C126,F126)*D126</f>
        <v>0</v>
      </c>
    </row>
    <row r="127" customFormat="false" ht="13.5" hidden="false" customHeight="true" outlineLevel="0" collapsed="false">
      <c r="A127" s="51" t="str">
        <f aca="false">'[1]Прайс-лист'!C133</f>
        <v>8126B-9009-XXL</v>
      </c>
      <c r="B127" s="52" t="str">
        <f aca="false">'[1]Прайс-лист'!A133</f>
        <v>                    БРЮКИ POL WP BORA V3 ЧЕРНЫЙ XXL</v>
      </c>
      <c r="C127" s="53" t="s">
        <v>7</v>
      </c>
      <c r="D127" s="54" t="n">
        <v>5490</v>
      </c>
      <c r="E127" s="55"/>
      <c r="F127" s="56"/>
      <c r="G127" s="57" t="n">
        <f aca="false">IF(F127&gt;C127,C127,F127)*D127</f>
        <v>0</v>
      </c>
    </row>
    <row r="128" customFormat="false" ht="13.5" hidden="false" customHeight="true" outlineLevel="0" collapsed="false">
      <c r="A128" s="44" t="n">
        <f aca="false">'[1]Прайс-лист'!C134</f>
        <v>0</v>
      </c>
      <c r="B128" s="45" t="str">
        <f aca="false">'[1]Прайс-лист'!A134</f>
        <v>                VALLEY-P V2</v>
      </c>
      <c r="C128" s="46"/>
      <c r="D128" s="47"/>
      <c r="E128" s="48"/>
      <c r="F128" s="49"/>
      <c r="G128" s="50"/>
    </row>
    <row r="129" customFormat="false" ht="13.5" hidden="false" customHeight="true" outlineLevel="0" collapsed="false">
      <c r="A129" s="51" t="str">
        <f aca="false">'[1]Прайс-лист'!C135</f>
        <v>698A-9009-L</v>
      </c>
      <c r="B129" s="52" t="str">
        <f aca="false">'[1]Прайс-лист'!A135</f>
        <v>                    БРЮКИ POL VALLEY-P V2 ЧЕРНЫЙ L</v>
      </c>
      <c r="C129" s="53" t="s">
        <v>7</v>
      </c>
      <c r="D129" s="54" t="n">
        <v>2590</v>
      </c>
      <c r="E129" s="55"/>
      <c r="F129" s="56"/>
      <c r="G129" s="57" t="n">
        <f aca="false">IF(F129&gt;C129,C129,F129)*D129</f>
        <v>0</v>
      </c>
    </row>
    <row r="130" customFormat="false" ht="13.5" hidden="false" customHeight="true" outlineLevel="0" collapsed="false">
      <c r="A130" s="51" t="str">
        <f aca="false">'[1]Прайс-лист'!C136</f>
        <v>698A-9009-M</v>
      </c>
      <c r="B130" s="52" t="str">
        <f aca="false">'[1]Прайс-лист'!A136</f>
        <v>                    БРЮКИ POL VALLEY-P V2 ЧЕРНЫЙ M</v>
      </c>
      <c r="C130" s="53" t="s">
        <v>7</v>
      </c>
      <c r="D130" s="54" t="n">
        <v>2590</v>
      </c>
      <c r="E130" s="55"/>
      <c r="F130" s="56"/>
      <c r="G130" s="57" t="n">
        <f aca="false">IF(F130&gt;C130,C130,F130)*D130</f>
        <v>0</v>
      </c>
    </row>
    <row r="131" customFormat="false" ht="13.5" hidden="false" customHeight="true" outlineLevel="0" collapsed="false">
      <c r="A131" s="51" t="str">
        <f aca="false">'[1]Прайс-лист'!C137</f>
        <v>698A-9009-S</v>
      </c>
      <c r="B131" s="52" t="str">
        <f aca="false">'[1]Прайс-лист'!A137</f>
        <v>                    БРЮКИ POL VALLEY-P V2 ЧЕРНЫЙ S</v>
      </c>
      <c r="C131" s="53" t="s">
        <v>7</v>
      </c>
      <c r="D131" s="54" t="n">
        <v>2590</v>
      </c>
      <c r="E131" s="55"/>
      <c r="F131" s="56"/>
      <c r="G131" s="57" t="n">
        <f aca="false">IF(F131&gt;C131,C131,F131)*D131</f>
        <v>0</v>
      </c>
    </row>
    <row r="132" customFormat="false" ht="13.5" hidden="false" customHeight="true" outlineLevel="0" collapsed="false">
      <c r="A132" s="51" t="str">
        <f aca="false">'[1]Прайс-лист'!C138</f>
        <v>698A-9009-XL</v>
      </c>
      <c r="B132" s="52" t="str">
        <f aca="false">'[1]Прайс-лист'!A138</f>
        <v>                    БРЮКИ POL VALLEY-P V2 ЧЕРНЫЙ XL</v>
      </c>
      <c r="C132" s="53" t="s">
        <v>7</v>
      </c>
      <c r="D132" s="54" t="n">
        <v>2590</v>
      </c>
      <c r="E132" s="55"/>
      <c r="F132" s="56"/>
      <c r="G132" s="57" t="n">
        <f aca="false">IF(F132&gt;C132,C132,F132)*D132</f>
        <v>0</v>
      </c>
    </row>
    <row r="133" customFormat="false" ht="13.5" hidden="true" customHeight="true" outlineLevel="0" collapsed="false">
      <c r="A133" s="51" t="str">
        <f aca="false">'[1]Прайс-лист'!C139</f>
        <v>698A-9009-XS</v>
      </c>
      <c r="B133" s="52" t="str">
        <f aca="false">'[1]Прайс-лист'!A139</f>
        <v>                    БРЮКИ POL VALLEY-P V2 ЧЕРНЫЙ XS</v>
      </c>
      <c r="C133" s="53" t="n">
        <v>0</v>
      </c>
      <c r="D133" s="54" t="n">
        <v>2590</v>
      </c>
      <c r="E133" s="55" t="n">
        <v>1480</v>
      </c>
      <c r="F133" s="56"/>
      <c r="G133" s="57" t="n">
        <f aca="false">IF(F133&gt;C133,C133,F133)*D133</f>
        <v>0</v>
      </c>
    </row>
    <row r="134" customFormat="false" ht="13.5" hidden="false" customHeight="true" outlineLevel="0" collapsed="false">
      <c r="A134" s="51" t="str">
        <f aca="false">'[1]Прайс-лист'!C140</f>
        <v>698A-9009-XXL</v>
      </c>
      <c r="B134" s="52" t="str">
        <f aca="false">'[1]Прайс-лист'!A140</f>
        <v>                    БРЮКИ POL VALLEY-P V2 ЧЕРНЫЙ XXL</v>
      </c>
      <c r="C134" s="53" t="n">
        <v>7</v>
      </c>
      <c r="D134" s="54" t="n">
        <v>2590</v>
      </c>
      <c r="E134" s="55"/>
      <c r="F134" s="56"/>
      <c r="G134" s="57" t="n">
        <f aca="false">IF(F134&gt;C134,C134,F134)*D134</f>
        <v>0</v>
      </c>
    </row>
    <row r="135" customFormat="false" ht="13.5" hidden="true" customHeight="true" outlineLevel="0" collapsed="false">
      <c r="A135" s="51" t="str">
        <f aca="false">'[1]Прайс-лист'!C143</f>
        <v>4241-9009-XL</v>
      </c>
      <c r="B135" s="52" t="str">
        <f aca="false">'[1]Прайс-лист'!A143</f>
        <v>                    БРЮКИ LEDGE ЧЕРНЫЙ XL</v>
      </c>
      <c r="C135" s="53" t="n">
        <v>0</v>
      </c>
      <c r="D135" s="54" t="n">
        <v>5190</v>
      </c>
      <c r="E135" s="55" t="n">
        <v>2966</v>
      </c>
      <c r="F135" s="56"/>
      <c r="G135" s="57" t="n">
        <f aca="false">IF(F135&gt;C135,C135,F135)*D135</f>
        <v>0</v>
      </c>
    </row>
    <row r="136" customFormat="false" ht="13.5" hidden="false" customHeight="true" outlineLevel="0" collapsed="false">
      <c r="A136" s="44" t="n">
        <f aca="false">'[1]Прайс-лист'!C144</f>
        <v>0</v>
      </c>
      <c r="B136" s="45" t="str">
        <f aca="false">'[1]Прайс-лист'!A144</f>
        <v>            SOFTSHELL</v>
      </c>
      <c r="C136" s="46"/>
      <c r="D136" s="47"/>
      <c r="E136" s="48"/>
      <c r="F136" s="49"/>
      <c r="G136" s="50"/>
    </row>
    <row r="137" customFormat="false" ht="13.5" hidden="false" customHeight="true" outlineLevel="0" collapsed="false">
      <c r="A137" s="44" t="n">
        <f aca="false">'[1]Прайс-лист'!C145</f>
        <v>0</v>
      </c>
      <c r="B137" s="45" t="str">
        <f aca="false">'[1]Прайс-лист'!A145</f>
        <v>                VINSON PRO V2</v>
      </c>
      <c r="C137" s="46"/>
      <c r="D137" s="47"/>
      <c r="E137" s="48"/>
      <c r="F137" s="49"/>
      <c r="G137" s="50"/>
    </row>
    <row r="138" customFormat="false" ht="13.5" hidden="false" customHeight="true" outlineLevel="0" collapsed="false">
      <c r="A138" s="51" t="str">
        <f aca="false">'[1]Прайс-лист'!C146</f>
        <v>5700B-9009-L</v>
      </c>
      <c r="B138" s="52" t="str">
        <f aca="false">'[1]Прайс-лист'!A146</f>
        <v>                    БРЮКИ WB VINSON PRO V2 ЧЕРНЫЙ L</v>
      </c>
      <c r="C138" s="53" t="s">
        <v>7</v>
      </c>
      <c r="D138" s="54" t="n">
        <v>4590</v>
      </c>
      <c r="E138" s="55"/>
      <c r="F138" s="56"/>
      <c r="G138" s="57" t="n">
        <f aca="false">IF(F138&gt;C138,C138,F138)*D138</f>
        <v>0</v>
      </c>
    </row>
    <row r="139" customFormat="false" ht="13.5" hidden="false" customHeight="true" outlineLevel="0" collapsed="false">
      <c r="A139" s="51" t="str">
        <f aca="false">'[1]Прайс-лист'!C147</f>
        <v>5700B-9009-M</v>
      </c>
      <c r="B139" s="52" t="str">
        <f aca="false">'[1]Прайс-лист'!A147</f>
        <v>                    БРЮКИ WB VINSON PRO V2 ЧЕРНЫЙ M</v>
      </c>
      <c r="C139" s="53" t="s">
        <v>7</v>
      </c>
      <c r="D139" s="54" t="n">
        <v>4590</v>
      </c>
      <c r="E139" s="55"/>
      <c r="F139" s="56"/>
      <c r="G139" s="57" t="n">
        <f aca="false">IF(F139&gt;C139,C139,F139)*D139</f>
        <v>0</v>
      </c>
    </row>
    <row r="140" customFormat="false" ht="13.5" hidden="false" customHeight="true" outlineLevel="0" collapsed="false">
      <c r="A140" s="51" t="str">
        <f aca="false">'[1]Прайс-лист'!C148</f>
        <v>5700B-9009-S</v>
      </c>
      <c r="B140" s="52" t="str">
        <f aca="false">'[1]Прайс-лист'!A148</f>
        <v>                    БРЮКИ WB VINSON PRO V2 ЧЕРНЫЙ S</v>
      </c>
      <c r="C140" s="53" t="s">
        <v>7</v>
      </c>
      <c r="D140" s="54" t="n">
        <v>4590</v>
      </c>
      <c r="E140" s="55"/>
      <c r="F140" s="56"/>
      <c r="G140" s="57" t="n">
        <f aca="false">IF(F140&gt;C140,C140,F140)*D140</f>
        <v>0</v>
      </c>
    </row>
    <row r="141" customFormat="false" ht="13.5" hidden="false" customHeight="true" outlineLevel="0" collapsed="false">
      <c r="A141" s="51" t="str">
        <f aca="false">'[1]Прайс-лист'!C149</f>
        <v>5700B-9009-XL</v>
      </c>
      <c r="B141" s="52" t="str">
        <f aca="false">'[1]Прайс-лист'!A149</f>
        <v>                    БРЮКИ WB VINSON PRO V2 ЧЕРНЫЙ XL</v>
      </c>
      <c r="C141" s="53" t="s">
        <v>7</v>
      </c>
      <c r="D141" s="54" t="n">
        <v>4590</v>
      </c>
      <c r="E141" s="55"/>
      <c r="F141" s="56"/>
      <c r="G141" s="57" t="n">
        <f aca="false">IF(F141&gt;C141,C141,F141)*D141</f>
        <v>0</v>
      </c>
    </row>
    <row r="142" customFormat="false" ht="13.5" hidden="false" customHeight="true" outlineLevel="0" collapsed="false">
      <c r="A142" s="51" t="str">
        <f aca="false">'[1]Прайс-лист'!C150</f>
        <v>5700B-9009-XS</v>
      </c>
      <c r="B142" s="52" t="str">
        <f aca="false">'[1]Прайс-лист'!A150</f>
        <v>                    БРЮКИ WB VINSON PRO V2 ЧЕРНЫЙ XS</v>
      </c>
      <c r="C142" s="53" t="s">
        <v>7</v>
      </c>
      <c r="D142" s="54" t="n">
        <v>4590</v>
      </c>
      <c r="E142" s="55"/>
      <c r="F142" s="56"/>
      <c r="G142" s="57" t="n">
        <f aca="false">IF(F142&gt;C142,C142,F142)*D142</f>
        <v>0</v>
      </c>
    </row>
    <row r="143" customFormat="false" ht="13.5" hidden="false" customHeight="true" outlineLevel="0" collapsed="false">
      <c r="A143" s="51" t="str">
        <f aca="false">'[1]Прайс-лист'!C151</f>
        <v>5700B-9009-XXL</v>
      </c>
      <c r="B143" s="52" t="str">
        <f aca="false">'[1]Прайс-лист'!A151</f>
        <v>                    БРЮКИ WB VINSON PRO V2 ЧЕРНЫЙ XXL</v>
      </c>
      <c r="C143" s="53" t="s">
        <v>7</v>
      </c>
      <c r="D143" s="54" t="n">
        <v>4590</v>
      </c>
      <c r="E143" s="55"/>
      <c r="F143" s="56"/>
      <c r="G143" s="57" t="n">
        <f aca="false">IF(F143&gt;C143,C143,F143)*D143</f>
        <v>0</v>
      </c>
    </row>
    <row r="144" customFormat="false" ht="13.5" hidden="true" customHeight="true" outlineLevel="0" collapsed="false">
      <c r="A144" s="51" t="str">
        <f aca="false">'[1]Прайс-лист'!C154</f>
        <v>5153A-9009-044</v>
      </c>
      <c r="B144" s="52" t="str">
        <f aca="false">'[1]Прайс-лист'!A154</f>
        <v>                    БРЮКИ-САМОСБРОСЫ THL HIKE 05 ЧЕРНЫЙ 44</v>
      </c>
      <c r="C144" s="53" t="n">
        <v>0</v>
      </c>
      <c r="D144" s="54" t="n">
        <v>4590</v>
      </c>
      <c r="E144" s="55" t="n">
        <v>2623</v>
      </c>
      <c r="F144" s="56"/>
      <c r="G144" s="57" t="n">
        <f aca="false">IF(F144&gt;C144,C144,F144)*D144</f>
        <v>0</v>
      </c>
    </row>
    <row r="145" customFormat="false" ht="13.5" hidden="true" customHeight="true" outlineLevel="0" collapsed="false">
      <c r="A145" s="51" t="str">
        <f aca="false">'[1]Прайс-лист'!C155</f>
        <v>5153A-9009-046</v>
      </c>
      <c r="B145" s="52" t="str">
        <f aca="false">'[1]Прайс-лист'!A155</f>
        <v>                    БРЮКИ-САМОСБРОСЫ THL HIKE 05 ЧЕРНЫЙ 46</v>
      </c>
      <c r="C145" s="53" t="n">
        <v>0</v>
      </c>
      <c r="D145" s="54" t="n">
        <v>4590</v>
      </c>
      <c r="E145" s="55" t="n">
        <v>2623</v>
      </c>
      <c r="F145" s="56"/>
      <c r="G145" s="57" t="n">
        <f aca="false">IF(F145&gt;C145,C145,F145)*D145</f>
        <v>0</v>
      </c>
    </row>
    <row r="146" customFormat="false" ht="13.5" hidden="true" customHeight="true" outlineLevel="0" collapsed="false">
      <c r="A146" s="51" t="str">
        <f aca="false">'[1]Прайс-лист'!C156</f>
        <v>5153A-9009-048</v>
      </c>
      <c r="B146" s="52" t="str">
        <f aca="false">'[1]Прайс-лист'!A156</f>
        <v>                    БРЮКИ-САМОСБРОСЫ THL HIKE 05 ЧЕРНЫЙ 48</v>
      </c>
      <c r="C146" s="53" t="n">
        <v>0</v>
      </c>
      <c r="D146" s="54" t="n">
        <v>4590</v>
      </c>
      <c r="E146" s="55" t="n">
        <v>2623</v>
      </c>
      <c r="F146" s="56"/>
      <c r="G146" s="57" t="n">
        <f aca="false">IF(F146&gt;C146,C146,F146)*D146</f>
        <v>0</v>
      </c>
    </row>
    <row r="147" customFormat="false" ht="13.5" hidden="true" customHeight="true" outlineLevel="0" collapsed="false">
      <c r="A147" s="51" t="str">
        <f aca="false">'[1]Прайс-лист'!C157</f>
        <v>5153A-9009-050</v>
      </c>
      <c r="B147" s="52" t="str">
        <f aca="false">'[1]Прайс-лист'!A157</f>
        <v>                    БРЮКИ-САМОСБРОСЫ THL HIKE 05 ЧЕРНЫЙ 50</v>
      </c>
      <c r="C147" s="53" t="n">
        <v>0</v>
      </c>
      <c r="D147" s="54" t="n">
        <v>4590</v>
      </c>
      <c r="E147" s="55" t="n">
        <v>2623</v>
      </c>
      <c r="F147" s="56"/>
      <c r="G147" s="57" t="n">
        <f aca="false">IF(F147&gt;C147,C147,F147)*D147</f>
        <v>0</v>
      </c>
    </row>
    <row r="148" customFormat="false" ht="13.5" hidden="true" customHeight="true" outlineLevel="0" collapsed="false">
      <c r="A148" s="51" t="str">
        <f aca="false">'[1]Прайс-лист'!C158</f>
        <v>5153A-9009-052</v>
      </c>
      <c r="B148" s="52" t="str">
        <f aca="false">'[1]Прайс-лист'!A158</f>
        <v>                    БРЮКИ-САМОСБРОСЫ THL HIKE 05 ЧЕРНЫЙ 52</v>
      </c>
      <c r="C148" s="53" t="n">
        <v>0</v>
      </c>
      <c r="D148" s="54" t="n">
        <v>4590</v>
      </c>
      <c r="E148" s="55" t="n">
        <v>2623</v>
      </c>
      <c r="F148" s="56"/>
      <c r="G148" s="57" t="n">
        <f aca="false">IF(F148&gt;C148,C148,F148)*D148</f>
        <v>0</v>
      </c>
    </row>
    <row r="149" customFormat="false" ht="13.5" hidden="true" customHeight="true" outlineLevel="0" collapsed="false">
      <c r="A149" s="51" t="str">
        <f aca="false">'[1]Прайс-лист'!C159</f>
        <v>5153A-9009-054</v>
      </c>
      <c r="B149" s="52" t="str">
        <f aca="false">'[1]Прайс-лист'!A159</f>
        <v>                    БРЮКИ-САМОСБРОСЫ THL HIKE 05 ЧЕРНЫЙ 54</v>
      </c>
      <c r="C149" s="53" t="n">
        <v>0</v>
      </c>
      <c r="D149" s="54" t="n">
        <v>4590</v>
      </c>
      <c r="E149" s="55" t="n">
        <v>2623</v>
      </c>
      <c r="F149" s="56"/>
      <c r="G149" s="57" t="n">
        <f aca="false">IF(F149&gt;C149,C149,F149)*D149</f>
        <v>0</v>
      </c>
    </row>
    <row r="150" customFormat="false" ht="13.5" hidden="true" customHeight="true" outlineLevel="0" collapsed="false">
      <c r="A150" s="51" t="str">
        <f aca="false">'[1]Прайс-лист'!C160</f>
        <v>5153A-9009-056</v>
      </c>
      <c r="B150" s="52" t="str">
        <f aca="false">'[1]Прайс-лист'!A160</f>
        <v>                    БРЮКИ-САМОСБРОСЫ THL HIKE 05 ЧЕРНЫЙ 56</v>
      </c>
      <c r="C150" s="53" t="n">
        <v>0</v>
      </c>
      <c r="D150" s="54" t="n">
        <v>4590</v>
      </c>
      <c r="E150" s="55" t="n">
        <v>2623</v>
      </c>
      <c r="F150" s="56"/>
      <c r="G150" s="57" t="n">
        <f aca="false">IF(F150&gt;C150,C150,F150)*D150</f>
        <v>0</v>
      </c>
    </row>
    <row r="151" customFormat="false" ht="13.5" hidden="true" customHeight="true" outlineLevel="0" collapsed="false">
      <c r="A151" s="51" t="str">
        <f aca="false">'[1]Прайс-лист'!C161</f>
        <v>5153A-9009-058</v>
      </c>
      <c r="B151" s="52" t="str">
        <f aca="false">'[1]Прайс-лист'!A161</f>
        <v>                    БРЮКИ-САМОСБРОСЫ THL HIKE 05 ЧЕРНЫЙ 58</v>
      </c>
      <c r="C151" s="53" t="n">
        <v>0</v>
      </c>
      <c r="D151" s="54" t="n">
        <v>4590</v>
      </c>
      <c r="E151" s="55" t="n">
        <v>2623</v>
      </c>
      <c r="F151" s="56"/>
      <c r="G151" s="57" t="n">
        <f aca="false">IF(F151&gt;C151,C151,F151)*D151</f>
        <v>0</v>
      </c>
    </row>
    <row r="152" customFormat="false" ht="13.5" hidden="true" customHeight="true" outlineLevel="0" collapsed="false">
      <c r="A152" s="51" t="str">
        <f aca="false">'[1]Прайс-лист'!C162</f>
        <v>5153A-9009-060</v>
      </c>
      <c r="B152" s="52" t="str">
        <f aca="false">'[1]Прайс-лист'!A162</f>
        <v>                    БРЮКИ-САМОСБРОСЫ THL HIKE 05 ЧЕРНЫЙ 60</v>
      </c>
      <c r="C152" s="53" t="n">
        <v>0</v>
      </c>
      <c r="D152" s="54" t="n">
        <v>4590</v>
      </c>
      <c r="E152" s="55" t="n">
        <v>2623</v>
      </c>
      <c r="F152" s="56"/>
      <c r="G152" s="57" t="n">
        <f aca="false">IF(F152&gt;C152,C152,F152)*D152</f>
        <v>0</v>
      </c>
    </row>
    <row r="153" customFormat="false" ht="13.5" hidden="true" customHeight="true" outlineLevel="0" collapsed="false">
      <c r="A153" s="51" t="str">
        <f aca="false">'[1]Прайс-лист'!C164</f>
        <v>1080A-9009-048</v>
      </c>
      <c r="B153" s="52" t="str">
        <f aca="false">'[1]Прайс-лист'!A164</f>
        <v>                    П/КОМБИНЕЗОН THL NORTHWIND THL V2 ЧЕРНЫЙ 48</v>
      </c>
      <c r="C153" s="53" t="n">
        <v>0</v>
      </c>
      <c r="D153" s="54" t="n">
        <v>9990</v>
      </c>
      <c r="E153" s="55" t="n">
        <v>5709</v>
      </c>
      <c r="F153" s="56"/>
      <c r="G153" s="57" t="n">
        <f aca="false">IF(F153&gt;C153,C153,F153)*D153</f>
        <v>0</v>
      </c>
    </row>
    <row r="154" customFormat="false" ht="13.5" hidden="true" customHeight="true" outlineLevel="0" collapsed="false">
      <c r="A154" s="51" t="str">
        <f aca="false">'[1]Прайс-лист'!C165</f>
        <v>1080A-9009-050</v>
      </c>
      <c r="B154" s="52" t="str">
        <f aca="false">'[1]Прайс-лист'!A165</f>
        <v>                    П/КОМБИНЕЗОН THL NORTHWIND THL V2 ЧЕРНЫЙ 50</v>
      </c>
      <c r="C154" s="53" t="n">
        <v>0</v>
      </c>
      <c r="D154" s="54" t="n">
        <v>9990</v>
      </c>
      <c r="E154" s="55" t="n">
        <v>5709</v>
      </c>
      <c r="F154" s="56"/>
      <c r="G154" s="57" t="n">
        <f aca="false">IF(F154&gt;C154,C154,F154)*D154</f>
        <v>0</v>
      </c>
    </row>
    <row r="155" customFormat="false" ht="13.5" hidden="false" customHeight="true" outlineLevel="0" collapsed="false">
      <c r="A155" s="44" t="n">
        <f aca="false">'[1]Прайс-лист'!C167</f>
        <v>0</v>
      </c>
      <c r="B155" s="45" t="str">
        <f aca="false">'[1]Прайс-лист'!A167</f>
        <v>            ПУХОВЫЕ</v>
      </c>
      <c r="C155" s="46"/>
      <c r="D155" s="47"/>
      <c r="E155" s="48"/>
      <c r="F155" s="49"/>
      <c r="G155" s="50"/>
    </row>
    <row r="156" customFormat="false" ht="13.5" hidden="true" customHeight="true" outlineLevel="0" collapsed="false">
      <c r="A156" s="51" t="str">
        <f aca="false">'[1]Прайс-лист'!C169</f>
        <v>3323-9009-044</v>
      </c>
      <c r="B156" s="52" t="str">
        <f aca="false">'[1]Прайс-лист'!A169</f>
        <v>                    БРЮКИ ПУХ MERIBEL V3 ЧЕРНЫЙ 44</v>
      </c>
      <c r="C156" s="53" t="n">
        <v>0</v>
      </c>
      <c r="D156" s="54" t="n">
        <v>5990</v>
      </c>
      <c r="E156" s="55" t="n">
        <v>3423</v>
      </c>
      <c r="F156" s="56"/>
      <c r="G156" s="57" t="n">
        <f aca="false">IF(F156&gt;C156,C156,F156)*D156</f>
        <v>0</v>
      </c>
    </row>
    <row r="157" customFormat="false" ht="13.5" hidden="true" customHeight="true" outlineLevel="0" collapsed="false">
      <c r="A157" s="51" t="str">
        <f aca="false">'[1]Прайс-лист'!C170</f>
        <v>3323-9009-046</v>
      </c>
      <c r="B157" s="52" t="str">
        <f aca="false">'[1]Прайс-лист'!A170</f>
        <v>                    БРЮКИ ПУХ MERIBEL V3 ЧЕРНЫЙ 46</v>
      </c>
      <c r="C157" s="53" t="n">
        <v>0</v>
      </c>
      <c r="D157" s="54" t="n">
        <v>5990</v>
      </c>
      <c r="E157" s="55" t="n">
        <v>3423</v>
      </c>
      <c r="F157" s="56"/>
      <c r="G157" s="57" t="n">
        <f aca="false">IF(F157&gt;C157,C157,F157)*D157</f>
        <v>0</v>
      </c>
    </row>
    <row r="158" customFormat="false" ht="13.5" hidden="true" customHeight="true" outlineLevel="0" collapsed="false">
      <c r="A158" s="51" t="str">
        <f aca="false">'[1]Прайс-лист'!C171</f>
        <v>3323-9009-048</v>
      </c>
      <c r="B158" s="52" t="str">
        <f aca="false">'[1]Прайс-лист'!A171</f>
        <v>                    БРЮКИ ПУХ MERIBEL V3 ЧЕРНЫЙ 48</v>
      </c>
      <c r="C158" s="53" t="n">
        <v>0</v>
      </c>
      <c r="D158" s="54" t="n">
        <v>5990</v>
      </c>
      <c r="E158" s="55" t="n">
        <v>3423</v>
      </c>
      <c r="F158" s="56"/>
      <c r="G158" s="57" t="n">
        <f aca="false">IF(F158&gt;C158,C158,F158)*D158</f>
        <v>0</v>
      </c>
    </row>
    <row r="159" customFormat="false" ht="13.5" hidden="true" customHeight="true" outlineLevel="0" collapsed="false">
      <c r="A159" s="51" t="str">
        <f aca="false">'[1]Прайс-лист'!C172</f>
        <v>3323-9009-050</v>
      </c>
      <c r="B159" s="52" t="str">
        <f aca="false">'[1]Прайс-лист'!A172</f>
        <v>                    БРЮКИ ПУХ MERIBEL V3 ЧЕРНЫЙ 50</v>
      </c>
      <c r="C159" s="53" t="n">
        <v>0</v>
      </c>
      <c r="D159" s="54" t="n">
        <v>5990</v>
      </c>
      <c r="E159" s="55" t="n">
        <v>3423</v>
      </c>
      <c r="F159" s="56"/>
      <c r="G159" s="57" t="n">
        <f aca="false">IF(F159&gt;C159,C159,F159)*D159</f>
        <v>0</v>
      </c>
    </row>
    <row r="160" customFormat="false" ht="13.5" hidden="true" customHeight="true" outlineLevel="0" collapsed="false">
      <c r="A160" s="51" t="str">
        <f aca="false">'[1]Прайс-лист'!C173</f>
        <v>3323-9009-052</v>
      </c>
      <c r="B160" s="52" t="str">
        <f aca="false">'[1]Прайс-лист'!A173</f>
        <v>                    БРЮКИ ПУХ MERIBEL V3 ЧЕРНЫЙ 52</v>
      </c>
      <c r="C160" s="53" t="n">
        <v>0</v>
      </c>
      <c r="D160" s="54" t="n">
        <v>5990</v>
      </c>
      <c r="E160" s="55" t="n">
        <v>3423</v>
      </c>
      <c r="F160" s="56"/>
      <c r="G160" s="57" t="n">
        <f aca="false">IF(F160&gt;C160,C160,F160)*D160</f>
        <v>0</v>
      </c>
    </row>
    <row r="161" customFormat="false" ht="13.5" hidden="true" customHeight="true" outlineLevel="0" collapsed="false">
      <c r="A161" s="51" t="str">
        <f aca="false">'[1]Прайс-лист'!C174</f>
        <v>3323-9009-054</v>
      </c>
      <c r="B161" s="52" t="str">
        <f aca="false">'[1]Прайс-лист'!A174</f>
        <v>                    БРЮКИ ПУХ MERIBEL V3 ЧЕРНЫЙ 54</v>
      </c>
      <c r="C161" s="53" t="n">
        <v>0</v>
      </c>
      <c r="D161" s="54" t="n">
        <v>5990</v>
      </c>
      <c r="E161" s="55" t="n">
        <v>3423</v>
      </c>
      <c r="F161" s="56"/>
      <c r="G161" s="57" t="n">
        <f aca="false">IF(F161&gt;C161,C161,F161)*D161</f>
        <v>0</v>
      </c>
    </row>
    <row r="162" customFormat="false" ht="13.5" hidden="false" customHeight="true" outlineLevel="0" collapsed="false">
      <c r="A162" s="44" t="n">
        <f aca="false">'[1]Прайс-лист'!C175</f>
        <v>0</v>
      </c>
      <c r="B162" s="45" t="str">
        <f aca="false">'[1]Прайс-лист'!A175</f>
        <v>                NORTHWIND V3</v>
      </c>
      <c r="C162" s="46"/>
      <c r="D162" s="47"/>
      <c r="E162" s="48"/>
      <c r="F162" s="49"/>
      <c r="G162" s="50"/>
    </row>
    <row r="163" customFormat="false" ht="13.5" hidden="false" customHeight="true" outlineLevel="0" collapsed="false">
      <c r="A163" s="51" t="str">
        <f aca="false">'[1]Прайс-лист'!C176</f>
        <v>5903A-9009-042</v>
      </c>
      <c r="B163" s="52" t="str">
        <f aca="false">'[1]Прайс-лист'!A176</f>
        <v>                    ПОЛУКОМБИНЕЗОН ПУХ NORTHWIND V3 ЧЕРНЫЙ 42</v>
      </c>
      <c r="C163" s="53" t="n">
        <v>1</v>
      </c>
      <c r="D163" s="54" t="n">
        <v>11990</v>
      </c>
      <c r="E163" s="55"/>
      <c r="F163" s="56"/>
      <c r="G163" s="57" t="n">
        <f aca="false">IF(F163&gt;C163,C163,F163)*D163</f>
        <v>0</v>
      </c>
    </row>
    <row r="164" customFormat="false" ht="13.5" hidden="false" customHeight="true" outlineLevel="0" collapsed="false">
      <c r="A164" s="51" t="str">
        <f aca="false">'[1]Прайс-лист'!C177</f>
        <v>5903A-9009-044</v>
      </c>
      <c r="B164" s="52" t="str">
        <f aca="false">'[1]Прайс-лист'!A177</f>
        <v>                    ПОЛУКОМБИНЕЗОН ПУХ NORTHWIND V3 ЧЕРНЫЙ 44</v>
      </c>
      <c r="C164" s="53" t="n">
        <v>4</v>
      </c>
      <c r="D164" s="54" t="n">
        <v>11990</v>
      </c>
      <c r="E164" s="55"/>
      <c r="F164" s="56"/>
      <c r="G164" s="57" t="n">
        <f aca="false">IF(F164&gt;C164,C164,F164)*D164</f>
        <v>0</v>
      </c>
    </row>
    <row r="165" customFormat="false" ht="13.5" hidden="false" customHeight="true" outlineLevel="0" collapsed="false">
      <c r="A165" s="51" t="str">
        <f aca="false">'[1]Прайс-лист'!C178</f>
        <v>5903A-9009-046</v>
      </c>
      <c r="B165" s="52" t="str">
        <f aca="false">'[1]Прайс-лист'!A178</f>
        <v>                    ПОЛУКОМБИНЕЗОН ПУХ NORTHWIND V3 ЧЕРНЫЙ 46</v>
      </c>
      <c r="C165" s="53" t="n">
        <v>3</v>
      </c>
      <c r="D165" s="54" t="n">
        <v>11990</v>
      </c>
      <c r="E165" s="55"/>
      <c r="F165" s="56"/>
      <c r="G165" s="57" t="n">
        <f aca="false">IF(F165&gt;C165,C165,F165)*D165</f>
        <v>0</v>
      </c>
    </row>
    <row r="166" customFormat="false" ht="13.5" hidden="false" customHeight="true" outlineLevel="0" collapsed="false">
      <c r="A166" s="51" t="str">
        <f aca="false">'[1]Прайс-лист'!C179</f>
        <v>5903A-9009-048</v>
      </c>
      <c r="B166" s="52" t="str">
        <f aca="false">'[1]Прайс-лист'!A179</f>
        <v>                    ПОЛУКОМБИНЕЗОН ПУХ NORTHWIND V3 ЧЕРНЫЙ 48</v>
      </c>
      <c r="C166" s="53" t="n">
        <v>9</v>
      </c>
      <c r="D166" s="54" t="n">
        <v>11990</v>
      </c>
      <c r="E166" s="55"/>
      <c r="F166" s="56"/>
      <c r="G166" s="57" t="n">
        <f aca="false">IF(F166&gt;C166,C166,F166)*D166</f>
        <v>0</v>
      </c>
    </row>
    <row r="167" customFormat="false" ht="13.5" hidden="false" customHeight="true" outlineLevel="0" collapsed="false">
      <c r="A167" s="51" t="str">
        <f aca="false">'[1]Прайс-лист'!C180</f>
        <v>5903A-9009-050</v>
      </c>
      <c r="B167" s="52" t="str">
        <f aca="false">'[1]Прайс-лист'!A180</f>
        <v>                    ПОЛУКОМБИНЕЗОН ПУХ NORTHWIND V3 ЧЕРНЫЙ 50</v>
      </c>
      <c r="C167" s="53" t="s">
        <v>7</v>
      </c>
      <c r="D167" s="54" t="n">
        <v>11990</v>
      </c>
      <c r="E167" s="55"/>
      <c r="F167" s="56"/>
      <c r="G167" s="57" t="n">
        <f aca="false">IF(F167&gt;C167,C167,F167)*D167</f>
        <v>0</v>
      </c>
    </row>
    <row r="168" customFormat="false" ht="13.5" hidden="false" customHeight="true" outlineLevel="0" collapsed="false">
      <c r="A168" s="51" t="str">
        <f aca="false">'[1]Прайс-лист'!C181</f>
        <v>5903A-9009-052</v>
      </c>
      <c r="B168" s="52" t="str">
        <f aca="false">'[1]Прайс-лист'!A181</f>
        <v>                    ПОЛУКОМБИНЕЗОН ПУХ NORTHWIND V3 ЧЕРНЫЙ 52</v>
      </c>
      <c r="C168" s="53" t="s">
        <v>7</v>
      </c>
      <c r="D168" s="54" t="n">
        <v>11990</v>
      </c>
      <c r="E168" s="55"/>
      <c r="F168" s="56"/>
      <c r="G168" s="57" t="n">
        <f aca="false">IF(F168&gt;C168,C168,F168)*D168</f>
        <v>0</v>
      </c>
    </row>
    <row r="169" customFormat="false" ht="13.5" hidden="false" customHeight="true" outlineLevel="0" collapsed="false">
      <c r="A169" s="51" t="str">
        <f aca="false">'[1]Прайс-лист'!C182</f>
        <v>5903A-9009-054</v>
      </c>
      <c r="B169" s="52" t="str">
        <f aca="false">'[1]Прайс-лист'!A182</f>
        <v>                    ПОЛУКОМБИНЕЗОН ПУХ NORTHWIND V3 ЧЕРНЫЙ 54</v>
      </c>
      <c r="C169" s="53" t="s">
        <v>7</v>
      </c>
      <c r="D169" s="54" t="n">
        <v>11990</v>
      </c>
      <c r="E169" s="55"/>
      <c r="F169" s="56"/>
      <c r="G169" s="57" t="n">
        <f aca="false">IF(F169&gt;C169,C169,F169)*D169</f>
        <v>0</v>
      </c>
    </row>
    <row r="170" customFormat="false" ht="13.5" hidden="false" customHeight="true" outlineLevel="0" collapsed="false">
      <c r="A170" s="51" t="str">
        <f aca="false">'[1]Прайс-лист'!C183</f>
        <v>5903A-9009-056</v>
      </c>
      <c r="B170" s="52" t="str">
        <f aca="false">'[1]Прайс-лист'!A183</f>
        <v>                    ПОЛУКОМБИНЕЗОН ПУХ NORTHWIND V3 ЧЕРНЫЙ 56</v>
      </c>
      <c r="C170" s="53" t="s">
        <v>7</v>
      </c>
      <c r="D170" s="54" t="n">
        <v>11990</v>
      </c>
      <c r="E170" s="55"/>
      <c r="F170" s="56"/>
      <c r="G170" s="57" t="n">
        <f aca="false">IF(F170&gt;C170,C170,F170)*D170</f>
        <v>0</v>
      </c>
    </row>
    <row r="171" customFormat="false" ht="13.5" hidden="false" customHeight="true" outlineLevel="0" collapsed="false">
      <c r="A171" s="51" t="str">
        <f aca="false">'[1]Прайс-лист'!C184</f>
        <v>5903A-9009-058</v>
      </c>
      <c r="B171" s="52" t="str">
        <f aca="false">'[1]Прайс-лист'!A184</f>
        <v>                    ПОЛУКОМБИНЕЗОН ПУХ NORTHWIND V3 ЧЕРНЫЙ 58</v>
      </c>
      <c r="C171" s="53" t="s">
        <v>7</v>
      </c>
      <c r="D171" s="54" t="n">
        <v>11990</v>
      </c>
      <c r="E171" s="55"/>
      <c r="F171" s="56"/>
      <c r="G171" s="57" t="n">
        <f aca="false">IF(F171&gt;C171,C171,F171)*D171</f>
        <v>0</v>
      </c>
    </row>
    <row r="172" customFormat="false" ht="13.5" hidden="false" customHeight="true" outlineLevel="0" collapsed="false">
      <c r="A172" s="51" t="str">
        <f aca="false">'[1]Прайс-лист'!C185</f>
        <v>5903A-9009-060</v>
      </c>
      <c r="B172" s="52" t="str">
        <f aca="false">'[1]Прайс-лист'!A185</f>
        <v>                    ПОЛУКОМБИНЕЗОН ПУХ NORTHWIND V3 ЧЕРНЫЙ 60</v>
      </c>
      <c r="C172" s="53" t="n">
        <v>8</v>
      </c>
      <c r="D172" s="54" t="n">
        <v>11990</v>
      </c>
      <c r="E172" s="55"/>
      <c r="F172" s="56"/>
      <c r="G172" s="57" t="n">
        <f aca="false">IF(F172&gt;C172,C172,F172)*D172</f>
        <v>0</v>
      </c>
    </row>
    <row r="173" customFormat="false" ht="13.5" hidden="false" customHeight="true" outlineLevel="0" collapsed="false">
      <c r="A173" s="44" t="n">
        <f aca="false">'[1]Прайс-лист'!C186</f>
        <v>0</v>
      </c>
      <c r="B173" s="45" t="str">
        <f aca="false">'[1]Прайс-лист'!A186</f>
        <v>            ШТОРМОВЫЕ</v>
      </c>
      <c r="C173" s="46"/>
      <c r="D173" s="47"/>
      <c r="E173" s="48"/>
      <c r="F173" s="49"/>
      <c r="G173" s="50"/>
    </row>
    <row r="174" customFormat="false" ht="13.5" hidden="false" customHeight="true" outlineLevel="0" collapsed="false">
      <c r="A174" s="44" t="n">
        <f aca="false">'[1]Прайс-лист'!C187</f>
        <v>0</v>
      </c>
      <c r="B174" s="45" t="str">
        <f aca="false">'[1]Прайс-лист'!A187</f>
        <v>                BLADE V2</v>
      </c>
      <c r="C174" s="46"/>
      <c r="D174" s="47"/>
      <c r="E174" s="48"/>
      <c r="F174" s="49"/>
      <c r="G174" s="50"/>
    </row>
    <row r="175" customFormat="false" ht="13.5" hidden="true" customHeight="true" outlineLevel="0" collapsed="false">
      <c r="A175" s="51" t="str">
        <f aca="false">'[1]Прайс-лист'!C188</f>
        <v>3059A-9009-S</v>
      </c>
      <c r="B175" s="52" t="str">
        <f aca="false">'[1]Прайс-лист'!A188</f>
        <v>                    БРЮКИ ШТРМ BLADE V2 ЧЕРНЫЙ S</v>
      </c>
      <c r="C175" s="53" t="n">
        <v>0</v>
      </c>
      <c r="D175" s="54" t="n">
        <v>3690</v>
      </c>
      <c r="E175" s="55" t="n">
        <v>2109</v>
      </c>
      <c r="F175" s="56"/>
      <c r="G175" s="57" t="n">
        <f aca="false">IF(F175&gt;C175,C175,F175)*D175</f>
        <v>0</v>
      </c>
    </row>
    <row r="176" customFormat="false" ht="13.5" hidden="true" customHeight="true" outlineLevel="0" collapsed="false">
      <c r="A176" s="51" t="str">
        <f aca="false">'[1]Прайс-лист'!C189</f>
        <v>3059A-9009-XS</v>
      </c>
      <c r="B176" s="52" t="str">
        <f aca="false">'[1]Прайс-лист'!A189</f>
        <v>                    БРЮКИ ШТРМ BLADE V2 ЧЕРНЫЙ XS</v>
      </c>
      <c r="C176" s="53" t="n">
        <v>0</v>
      </c>
      <c r="D176" s="54" t="n">
        <v>3690</v>
      </c>
      <c r="E176" s="55" t="n">
        <v>2109</v>
      </c>
      <c r="F176" s="56"/>
      <c r="G176" s="57" t="n">
        <f aca="false">IF(F176&gt;C176,C176,F176)*D176</f>
        <v>0</v>
      </c>
    </row>
    <row r="177" customFormat="false" ht="13.5" hidden="false" customHeight="true" outlineLevel="0" collapsed="false">
      <c r="A177" s="44" t="n">
        <f aca="false">'[1]Прайс-лист'!C190</f>
        <v>0</v>
      </c>
      <c r="B177" s="45" t="str">
        <f aca="false">'[1]Прайс-лист'!A190</f>
        <v>                COMPACT PNT V3</v>
      </c>
      <c r="C177" s="46"/>
      <c r="D177" s="47"/>
      <c r="E177" s="48"/>
      <c r="F177" s="49"/>
      <c r="G177" s="50"/>
    </row>
    <row r="178" customFormat="false" ht="13.5" hidden="false" customHeight="true" outlineLevel="0" collapsed="false">
      <c r="A178" s="51" t="str">
        <f aca="false">'[1]Прайс-лист'!C191</f>
        <v>3216B-9609-L</v>
      </c>
      <c r="B178" s="52" t="str">
        <f aca="false">'[1]Прайс-лист'!A191</f>
        <v>                    БРЮКИ ШТРМ COMPACT PNT V3 СЕРЫЙ ТМН L</v>
      </c>
      <c r="C178" s="53" t="s">
        <v>7</v>
      </c>
      <c r="D178" s="54" t="n">
        <v>2990</v>
      </c>
      <c r="E178" s="55"/>
      <c r="F178" s="56"/>
      <c r="G178" s="57" t="n">
        <f aca="false">IF(F178&gt;C178,C178,F178)*D178</f>
        <v>0</v>
      </c>
    </row>
    <row r="179" customFormat="false" ht="13.5" hidden="false" customHeight="true" outlineLevel="0" collapsed="false">
      <c r="A179" s="51" t="str">
        <f aca="false">'[1]Прайс-лист'!C192</f>
        <v>3216B-9609-M</v>
      </c>
      <c r="B179" s="52" t="str">
        <f aca="false">'[1]Прайс-лист'!A192</f>
        <v>                    БРЮКИ ШТРМ COMPACT PNT V3 СЕРЫЙ ТМН M</v>
      </c>
      <c r="C179" s="53" t="s">
        <v>7</v>
      </c>
      <c r="D179" s="54" t="n">
        <v>2990</v>
      </c>
      <c r="E179" s="55"/>
      <c r="F179" s="56"/>
      <c r="G179" s="57" t="n">
        <f aca="false">IF(F179&gt;C179,C179,F179)*D179</f>
        <v>0</v>
      </c>
    </row>
    <row r="180" customFormat="false" ht="13.5" hidden="false" customHeight="true" outlineLevel="0" collapsed="false">
      <c r="A180" s="51" t="str">
        <f aca="false">'[1]Прайс-лист'!C193</f>
        <v>3216B-9609-S</v>
      </c>
      <c r="B180" s="52" t="str">
        <f aca="false">'[1]Прайс-лист'!A193</f>
        <v>                    БРЮКИ ШТРМ COMPACT PNT V3 СЕРЫЙ ТМН S</v>
      </c>
      <c r="C180" s="53" t="s">
        <v>7</v>
      </c>
      <c r="D180" s="54" t="n">
        <v>2990</v>
      </c>
      <c r="E180" s="55"/>
      <c r="F180" s="56"/>
      <c r="G180" s="57" t="n">
        <f aca="false">IF(F180&gt;C180,C180,F180)*D180</f>
        <v>0</v>
      </c>
    </row>
    <row r="181" customFormat="false" ht="13.5" hidden="false" customHeight="true" outlineLevel="0" collapsed="false">
      <c r="A181" s="51" t="str">
        <f aca="false">'[1]Прайс-лист'!C194</f>
        <v>3216B-9609-XL</v>
      </c>
      <c r="B181" s="52" t="str">
        <f aca="false">'[1]Прайс-лист'!A194</f>
        <v>                    БРЮКИ ШТРМ COMPACT PNT V3 СЕРЫЙ ТМН XL</v>
      </c>
      <c r="C181" s="53" t="n">
        <v>10</v>
      </c>
      <c r="D181" s="54" t="n">
        <v>2990</v>
      </c>
      <c r="E181" s="55"/>
      <c r="F181" s="56"/>
      <c r="G181" s="57" t="n">
        <f aca="false">IF(F181&gt;C181,C181,F181)*D181</f>
        <v>0</v>
      </c>
    </row>
    <row r="182" customFormat="false" ht="13.5" hidden="false" customHeight="true" outlineLevel="0" collapsed="false">
      <c r="A182" s="51" t="str">
        <f aca="false">'[1]Прайс-лист'!C195</f>
        <v>3216B-9609-XS</v>
      </c>
      <c r="B182" s="52" t="str">
        <f aca="false">'[1]Прайс-лист'!A195</f>
        <v>                    БРЮКИ ШТРМ COMPACT PNT V3 СЕРЫЙ ТМН XS</v>
      </c>
      <c r="C182" s="53" t="n">
        <v>5</v>
      </c>
      <c r="D182" s="54" t="n">
        <v>2990</v>
      </c>
      <c r="E182" s="55"/>
      <c r="F182" s="56"/>
      <c r="G182" s="57" t="n">
        <f aca="false">IF(F182&gt;C182,C182,F182)*D182</f>
        <v>0</v>
      </c>
    </row>
    <row r="183" customFormat="false" ht="13.5" hidden="false" customHeight="true" outlineLevel="0" collapsed="false">
      <c r="A183" s="51" t="str">
        <f aca="false">'[1]Прайс-лист'!C196</f>
        <v>3216B-9609-XXL</v>
      </c>
      <c r="B183" s="52" t="str">
        <f aca="false">'[1]Прайс-лист'!A196</f>
        <v>                    БРЮКИ ШТРМ COMPACT PNT V3 СЕРЫЙ ТМН XXL</v>
      </c>
      <c r="C183" s="53" t="s">
        <v>7</v>
      </c>
      <c r="D183" s="54" t="n">
        <v>2990</v>
      </c>
      <c r="E183" s="55"/>
      <c r="F183" s="56"/>
      <c r="G183" s="57" t="n">
        <f aca="false">IF(F183&gt;C183,C183,F183)*D183</f>
        <v>0</v>
      </c>
    </row>
    <row r="184" customFormat="false" ht="13.5" hidden="false" customHeight="true" outlineLevel="0" collapsed="false">
      <c r="A184" s="51" t="str">
        <f aca="false">'[1]Прайс-лист'!C197</f>
        <v>3216B-9009-L</v>
      </c>
      <c r="B184" s="52" t="str">
        <f aca="false">'[1]Прайс-лист'!A197</f>
        <v>                    БРЮКИ ШТРМ COMPACT PNT V3 ЧЕРНЫЙ L</v>
      </c>
      <c r="C184" s="53" t="n">
        <v>1</v>
      </c>
      <c r="D184" s="54" t="n">
        <v>2990</v>
      </c>
      <c r="E184" s="55"/>
      <c r="F184" s="56"/>
      <c r="G184" s="57" t="n">
        <f aca="false">IF(F184&gt;C184,C184,F184)*D184</f>
        <v>0</v>
      </c>
    </row>
    <row r="185" customFormat="false" ht="13.5" hidden="false" customHeight="true" outlineLevel="0" collapsed="false">
      <c r="A185" s="51" t="str">
        <f aca="false">'[1]Прайс-лист'!C198</f>
        <v>3216B-9009-M</v>
      </c>
      <c r="B185" s="52" t="str">
        <f aca="false">'[1]Прайс-лист'!A198</f>
        <v>                    БРЮКИ ШТРМ COMPACT PNT V3 ЧЕРНЫЙ M</v>
      </c>
      <c r="C185" s="53" t="n">
        <v>7</v>
      </c>
      <c r="D185" s="54" t="n">
        <v>2990</v>
      </c>
      <c r="E185" s="55"/>
      <c r="F185" s="56"/>
      <c r="G185" s="57" t="n">
        <f aca="false">IF(F185&gt;C185,C185,F185)*D185</f>
        <v>0</v>
      </c>
    </row>
    <row r="186" customFormat="false" ht="13.5" hidden="false" customHeight="true" outlineLevel="0" collapsed="false">
      <c r="A186" s="51" t="str">
        <f aca="false">'[1]Прайс-лист'!C199</f>
        <v>3216B-9009-S</v>
      </c>
      <c r="B186" s="52" t="str">
        <f aca="false">'[1]Прайс-лист'!A199</f>
        <v>                    БРЮКИ ШТРМ COMPACT PNT V3 ЧЕРНЫЙ S</v>
      </c>
      <c r="C186" s="53" t="s">
        <v>7</v>
      </c>
      <c r="D186" s="54" t="n">
        <v>2990</v>
      </c>
      <c r="E186" s="55"/>
      <c r="F186" s="56"/>
      <c r="G186" s="57" t="n">
        <f aca="false">IF(F186&gt;C186,C186,F186)*D186</f>
        <v>0</v>
      </c>
    </row>
    <row r="187" customFormat="false" ht="13.5" hidden="false" customHeight="true" outlineLevel="0" collapsed="false">
      <c r="A187" s="51" t="str">
        <f aca="false">'[1]Прайс-лист'!C200</f>
        <v>3216B-9009-XS</v>
      </c>
      <c r="B187" s="52" t="str">
        <f aca="false">'[1]Прайс-лист'!A200</f>
        <v>                    БРЮКИ ШТРМ COMPACT PNT V3 ЧЕРНЫЙ XS</v>
      </c>
      <c r="C187" s="53" t="s">
        <v>7</v>
      </c>
      <c r="D187" s="54" t="n">
        <v>2990</v>
      </c>
      <c r="E187" s="55"/>
      <c r="F187" s="56"/>
      <c r="G187" s="57" t="n">
        <f aca="false">IF(F187&gt;C187,C187,F187)*D187</f>
        <v>0</v>
      </c>
    </row>
    <row r="188" customFormat="false" ht="13.5" hidden="false" customHeight="true" outlineLevel="0" collapsed="false">
      <c r="A188" s="51" t="str">
        <f aca="false">'[1]Прайс-лист'!C201</f>
        <v>3216B-9009-XXL</v>
      </c>
      <c r="B188" s="52" t="str">
        <f aca="false">'[1]Прайс-лист'!A201</f>
        <v>                    БРЮКИ ШТРМ COMPACT PNT V3 ЧЕРНЫЙ XXL</v>
      </c>
      <c r="C188" s="53" t="n">
        <v>6</v>
      </c>
      <c r="D188" s="54" t="n">
        <v>2990</v>
      </c>
      <c r="E188" s="55"/>
      <c r="F188" s="56"/>
      <c r="G188" s="57" t="n">
        <f aca="false">IF(F188&gt;C188,C188,F188)*D188</f>
        <v>0</v>
      </c>
    </row>
    <row r="189" customFormat="false" ht="13.5" hidden="false" customHeight="true" outlineLevel="0" collapsed="false">
      <c r="A189" s="44" t="n">
        <f aca="false">'[1]Прайс-лист'!C202</f>
        <v>0</v>
      </c>
      <c r="B189" s="45" t="str">
        <f aca="false">'[1]Прайс-лист'!A202</f>
        <v>                CYCLONE PNT V3</v>
      </c>
      <c r="C189" s="46"/>
      <c r="D189" s="47"/>
      <c r="E189" s="48"/>
      <c r="F189" s="49"/>
      <c r="G189" s="50"/>
    </row>
    <row r="190" customFormat="false" ht="13.5" hidden="false" customHeight="true" outlineLevel="0" collapsed="false">
      <c r="A190" s="51" t="str">
        <f aca="false">'[1]Прайс-лист'!C203</f>
        <v>3214B-9609-L</v>
      </c>
      <c r="B190" s="52" t="str">
        <f aca="false">'[1]Прайс-лист'!A203</f>
        <v>                    БРЮКИ ШТРМ CYCLONE PNT V3 СЕРЫЙ ТМН L</v>
      </c>
      <c r="C190" s="53" t="s">
        <v>7</v>
      </c>
      <c r="D190" s="54" t="n">
        <v>3990</v>
      </c>
      <c r="E190" s="55"/>
      <c r="F190" s="56"/>
      <c r="G190" s="57" t="n">
        <f aca="false">IF(F190&gt;C190,C190,F190)*D190</f>
        <v>0</v>
      </c>
    </row>
    <row r="191" customFormat="false" ht="13.5" hidden="false" customHeight="true" outlineLevel="0" collapsed="false">
      <c r="A191" s="51" t="str">
        <f aca="false">'[1]Прайс-лист'!C204</f>
        <v>3214B-9609-M</v>
      </c>
      <c r="B191" s="52" t="str">
        <f aca="false">'[1]Прайс-лист'!A204</f>
        <v>                    БРЮКИ ШТРМ CYCLONE PNT V3 СЕРЫЙ ТМН M</v>
      </c>
      <c r="C191" s="53" t="s">
        <v>7</v>
      </c>
      <c r="D191" s="54" t="n">
        <v>3990</v>
      </c>
      <c r="E191" s="55"/>
      <c r="F191" s="56"/>
      <c r="G191" s="57" t="n">
        <f aca="false">IF(F191&gt;C191,C191,F191)*D191</f>
        <v>0</v>
      </c>
    </row>
    <row r="192" customFormat="false" ht="13.5" hidden="false" customHeight="true" outlineLevel="0" collapsed="false">
      <c r="A192" s="51" t="str">
        <f aca="false">'[1]Прайс-лист'!C205</f>
        <v>3214B-9609-S</v>
      </c>
      <c r="B192" s="52" t="str">
        <f aca="false">'[1]Прайс-лист'!A205</f>
        <v>                    БРЮКИ ШТРМ CYCLONE PNT V3 СЕРЫЙ ТМН S</v>
      </c>
      <c r="C192" s="53" t="s">
        <v>7</v>
      </c>
      <c r="D192" s="54" t="n">
        <v>3990</v>
      </c>
      <c r="E192" s="55"/>
      <c r="F192" s="56"/>
      <c r="G192" s="57" t="n">
        <f aca="false">IF(F192&gt;C192,C192,F192)*D192</f>
        <v>0</v>
      </c>
    </row>
    <row r="193" customFormat="false" ht="13.5" hidden="false" customHeight="true" outlineLevel="0" collapsed="false">
      <c r="A193" s="51" t="str">
        <f aca="false">'[1]Прайс-лист'!C206</f>
        <v>3214B-9609-XL</v>
      </c>
      <c r="B193" s="52" t="str">
        <f aca="false">'[1]Прайс-лист'!A206</f>
        <v>                    БРЮКИ ШТРМ CYCLONE PNT V3 СЕРЫЙ ТМН XL</v>
      </c>
      <c r="C193" s="53" t="s">
        <v>7</v>
      </c>
      <c r="D193" s="54" t="n">
        <v>3990</v>
      </c>
      <c r="E193" s="55"/>
      <c r="F193" s="56"/>
      <c r="G193" s="57" t="n">
        <f aca="false">IF(F193&gt;C193,C193,F193)*D193</f>
        <v>0</v>
      </c>
    </row>
    <row r="194" customFormat="false" ht="13.5" hidden="false" customHeight="true" outlineLevel="0" collapsed="false">
      <c r="A194" s="51" t="str">
        <f aca="false">'[1]Прайс-лист'!C207</f>
        <v>3214B-9609-XS</v>
      </c>
      <c r="B194" s="52" t="str">
        <f aca="false">'[1]Прайс-лист'!A207</f>
        <v>                    БРЮКИ ШТРМ CYCLONE PNT V3 СЕРЫЙ ТМН XS</v>
      </c>
      <c r="C194" s="53" t="n">
        <v>3</v>
      </c>
      <c r="D194" s="54" t="n">
        <v>3990</v>
      </c>
      <c r="E194" s="55"/>
      <c r="F194" s="56"/>
      <c r="G194" s="57" t="n">
        <f aca="false">IF(F194&gt;C194,C194,F194)*D194</f>
        <v>0</v>
      </c>
    </row>
    <row r="195" customFormat="false" ht="13.5" hidden="false" customHeight="true" outlineLevel="0" collapsed="false">
      <c r="A195" s="51" t="str">
        <f aca="false">'[1]Прайс-лист'!C208</f>
        <v>3214B-9609-XXL</v>
      </c>
      <c r="B195" s="52" t="str">
        <f aca="false">'[1]Прайс-лист'!A208</f>
        <v>                    БРЮКИ ШТРМ CYCLONE PNT V3 СЕРЫЙ ТМН XXL</v>
      </c>
      <c r="C195" s="53" t="s">
        <v>7</v>
      </c>
      <c r="D195" s="54" t="n">
        <v>3990</v>
      </c>
      <c r="E195" s="55"/>
      <c r="F195" s="56"/>
      <c r="G195" s="57" t="n">
        <f aca="false">IF(F195&gt;C195,C195,F195)*D195</f>
        <v>0</v>
      </c>
    </row>
    <row r="196" customFormat="false" ht="13.5" hidden="false" customHeight="true" outlineLevel="0" collapsed="false">
      <c r="A196" s="51" t="str">
        <f aca="false">'[1]Прайс-лист'!C209</f>
        <v>3214B-9009-L</v>
      </c>
      <c r="B196" s="52" t="str">
        <f aca="false">'[1]Прайс-лист'!A209</f>
        <v>                    БРЮКИ ШТРМ CYCLONE PNT V3 ЧЕРНЫЙ L</v>
      </c>
      <c r="C196" s="53" t="s">
        <v>7</v>
      </c>
      <c r="D196" s="54" t="n">
        <v>3990</v>
      </c>
      <c r="E196" s="55"/>
      <c r="F196" s="56"/>
      <c r="G196" s="57" t="n">
        <f aca="false">IF(F196&gt;C196,C196,F196)*D196</f>
        <v>0</v>
      </c>
    </row>
    <row r="197" customFormat="false" ht="13.5" hidden="false" customHeight="true" outlineLevel="0" collapsed="false">
      <c r="A197" s="51" t="str">
        <f aca="false">'[1]Прайс-лист'!C210</f>
        <v>3214B-9009-M</v>
      </c>
      <c r="B197" s="52" t="str">
        <f aca="false">'[1]Прайс-лист'!A210</f>
        <v>                    БРЮКИ ШТРМ CYCLONE PNT V3 ЧЕРНЫЙ M</v>
      </c>
      <c r="C197" s="53" t="s">
        <v>7</v>
      </c>
      <c r="D197" s="54" t="n">
        <v>3990</v>
      </c>
      <c r="E197" s="55"/>
      <c r="F197" s="56"/>
      <c r="G197" s="57" t="n">
        <f aca="false">IF(F197&gt;C197,C197,F197)*D197</f>
        <v>0</v>
      </c>
    </row>
    <row r="198" customFormat="false" ht="13.5" hidden="false" customHeight="true" outlineLevel="0" collapsed="false">
      <c r="A198" s="51" t="str">
        <f aca="false">'[1]Прайс-лист'!C211</f>
        <v>3214B-9009-S</v>
      </c>
      <c r="B198" s="52" t="str">
        <f aca="false">'[1]Прайс-лист'!A211</f>
        <v>                    БРЮКИ ШТРМ CYCLONE PNT V3 ЧЕРНЫЙ S</v>
      </c>
      <c r="C198" s="53" t="s">
        <v>7</v>
      </c>
      <c r="D198" s="54" t="n">
        <v>3990</v>
      </c>
      <c r="E198" s="55"/>
      <c r="F198" s="56"/>
      <c r="G198" s="57" t="n">
        <f aca="false">IF(F198&gt;C198,C198,F198)*D198</f>
        <v>0</v>
      </c>
    </row>
    <row r="199" customFormat="false" ht="13.5" hidden="false" customHeight="true" outlineLevel="0" collapsed="false">
      <c r="A199" s="51" t="str">
        <f aca="false">'[1]Прайс-лист'!C212</f>
        <v>3214B-9009-XL</v>
      </c>
      <c r="B199" s="52" t="str">
        <f aca="false">'[1]Прайс-лист'!A212</f>
        <v>                    БРЮКИ ШТРМ CYCLONE PNT V3 ЧЕРНЫЙ XL</v>
      </c>
      <c r="C199" s="53" t="s">
        <v>7</v>
      </c>
      <c r="D199" s="54" t="n">
        <v>3990</v>
      </c>
      <c r="E199" s="55"/>
      <c r="F199" s="56"/>
      <c r="G199" s="57" t="n">
        <f aca="false">IF(F199&gt;C199,C199,F199)*D199</f>
        <v>0</v>
      </c>
    </row>
    <row r="200" customFormat="false" ht="13.5" hidden="false" customHeight="true" outlineLevel="0" collapsed="false">
      <c r="A200" s="51" t="str">
        <f aca="false">'[1]Прайс-лист'!C213</f>
        <v>3214B-9009-XS</v>
      </c>
      <c r="B200" s="52" t="str">
        <f aca="false">'[1]Прайс-лист'!A213</f>
        <v>                    БРЮКИ ШТРМ CYCLONE PNT V3 ЧЕРНЫЙ XS</v>
      </c>
      <c r="C200" s="53" t="s">
        <v>7</v>
      </c>
      <c r="D200" s="54" t="n">
        <v>3990</v>
      </c>
      <c r="E200" s="55"/>
      <c r="F200" s="56"/>
      <c r="G200" s="57" t="n">
        <f aca="false">IF(F200&gt;C200,C200,F200)*D200</f>
        <v>0</v>
      </c>
    </row>
    <row r="201" customFormat="false" ht="13.5" hidden="false" customHeight="true" outlineLevel="0" collapsed="false">
      <c r="A201" s="51" t="str">
        <f aca="false">'[1]Прайс-лист'!C214</f>
        <v>3214B-9009-XXL</v>
      </c>
      <c r="B201" s="52" t="str">
        <f aca="false">'[1]Прайс-лист'!A214</f>
        <v>                    БРЮКИ ШТРМ CYCLONE PNT V3 ЧЕРНЫЙ XXL</v>
      </c>
      <c r="C201" s="53" t="s">
        <v>7</v>
      </c>
      <c r="D201" s="54" t="n">
        <v>3990</v>
      </c>
      <c r="E201" s="55"/>
      <c r="F201" s="56"/>
      <c r="G201" s="57" t="n">
        <f aca="false">IF(F201&gt;C201,C201,F201)*D201</f>
        <v>0</v>
      </c>
    </row>
    <row r="202" customFormat="false" ht="13.5" hidden="false" customHeight="true" outlineLevel="0" collapsed="false">
      <c r="A202" s="44" t="n">
        <f aca="false">'[1]Прайс-лист'!C215</f>
        <v>0</v>
      </c>
      <c r="B202" s="45" t="str">
        <f aca="false">'[1]Прайс-лист'!A215</f>
        <v>                HORN</v>
      </c>
      <c r="C202" s="46"/>
      <c r="D202" s="47"/>
      <c r="E202" s="48"/>
      <c r="F202" s="49"/>
      <c r="G202" s="50"/>
    </row>
    <row r="203" customFormat="false" ht="13.5" hidden="false" customHeight="true" outlineLevel="0" collapsed="false">
      <c r="A203" s="51" t="str">
        <f aca="false">'[1]Прайс-лист'!C216</f>
        <v>4104-9605-L</v>
      </c>
      <c r="B203" s="52" t="str">
        <f aca="false">'[1]Прайс-лист'!A216</f>
        <v>                    БРЮКИ ШТРМ HORN СЕРЫЙ L</v>
      </c>
      <c r="C203" s="53" t="s">
        <v>7</v>
      </c>
      <c r="D203" s="54" t="n">
        <v>5990</v>
      </c>
      <c r="E203" s="55"/>
      <c r="F203" s="56"/>
      <c r="G203" s="57" t="n">
        <f aca="false">IF(F203&gt;C203,C203,F203)*D203</f>
        <v>0</v>
      </c>
    </row>
    <row r="204" customFormat="false" ht="13.5" hidden="false" customHeight="true" outlineLevel="0" collapsed="false">
      <c r="A204" s="51" t="str">
        <f aca="false">'[1]Прайс-лист'!C217</f>
        <v>4104-9605-M</v>
      </c>
      <c r="B204" s="52" t="str">
        <f aca="false">'[1]Прайс-лист'!A217</f>
        <v>                    БРЮКИ ШТРМ HORN СЕРЫЙ M</v>
      </c>
      <c r="C204" s="53" t="s">
        <v>7</v>
      </c>
      <c r="D204" s="54" t="n">
        <v>5990</v>
      </c>
      <c r="E204" s="55"/>
      <c r="F204" s="56"/>
      <c r="G204" s="57" t="n">
        <f aca="false">IF(F204&gt;C204,C204,F204)*D204</f>
        <v>0</v>
      </c>
    </row>
    <row r="205" customFormat="false" ht="13.5" hidden="false" customHeight="true" outlineLevel="0" collapsed="false">
      <c r="A205" s="51" t="str">
        <f aca="false">'[1]Прайс-лист'!C218</f>
        <v>4104-9605-XL</v>
      </c>
      <c r="B205" s="52" t="str">
        <f aca="false">'[1]Прайс-лист'!A218</f>
        <v>                    БРЮКИ ШТРМ HORN СЕРЫЙ XL</v>
      </c>
      <c r="C205" s="53" t="s">
        <v>7</v>
      </c>
      <c r="D205" s="54" t="n">
        <v>5990</v>
      </c>
      <c r="E205" s="55"/>
      <c r="F205" s="56"/>
      <c r="G205" s="57" t="n">
        <f aca="false">IF(F205&gt;C205,C205,F205)*D205</f>
        <v>0</v>
      </c>
    </row>
    <row r="206" customFormat="false" ht="13.5" hidden="false" customHeight="true" outlineLevel="0" collapsed="false">
      <c r="A206" s="51" t="str">
        <f aca="false">'[1]Прайс-лист'!C219</f>
        <v>4104-9605-XXL</v>
      </c>
      <c r="B206" s="52" t="str">
        <f aca="false">'[1]Прайс-лист'!A219</f>
        <v>                    БРЮКИ ШТРМ HORN СЕРЫЙ XXL</v>
      </c>
      <c r="C206" s="53" t="s">
        <v>7</v>
      </c>
      <c r="D206" s="54" t="n">
        <v>5990</v>
      </c>
      <c r="E206" s="55"/>
      <c r="F206" s="56"/>
      <c r="G206" s="57" t="n">
        <f aca="false">IF(F206&gt;C206,C206,F206)*D206</f>
        <v>0</v>
      </c>
    </row>
    <row r="207" customFormat="false" ht="13.5" hidden="false" customHeight="true" outlineLevel="0" collapsed="false">
      <c r="A207" s="51" t="str">
        <f aca="false">'[1]Прайс-лист'!C220</f>
        <v>4104-9009-XL</v>
      </c>
      <c r="B207" s="52" t="str">
        <f aca="false">'[1]Прайс-лист'!A220</f>
        <v>                    БРЮКИ ШТРМ HORN ЧЕРНЫЙ XL</v>
      </c>
      <c r="C207" s="53" t="s">
        <v>7</v>
      </c>
      <c r="D207" s="54" t="n">
        <v>5990</v>
      </c>
      <c r="E207" s="55"/>
      <c r="F207" s="56"/>
      <c r="G207" s="57" t="n">
        <f aca="false">IF(F207&gt;C207,C207,F207)*D207</f>
        <v>0</v>
      </c>
    </row>
    <row r="208" customFormat="false" ht="13.5" hidden="false" customHeight="true" outlineLevel="0" collapsed="false">
      <c r="A208" s="51" t="str">
        <f aca="false">'[1]Прайс-лист'!C221</f>
        <v>4104-9009-XXL</v>
      </c>
      <c r="B208" s="52" t="str">
        <f aca="false">'[1]Прайс-лист'!A221</f>
        <v>                    БРЮКИ ШТРМ HORN ЧЕРНЫЙ XXL</v>
      </c>
      <c r="C208" s="53" t="s">
        <v>7</v>
      </c>
      <c r="D208" s="54" t="n">
        <v>5990</v>
      </c>
      <c r="E208" s="55"/>
      <c r="F208" s="56"/>
      <c r="G208" s="57" t="n">
        <f aca="false">IF(F208&gt;C208,C208,F208)*D208</f>
        <v>0</v>
      </c>
    </row>
    <row r="209" customFormat="false" ht="13.5" hidden="false" customHeight="true" outlineLevel="0" collapsed="false">
      <c r="A209" s="44" t="n">
        <f aca="false">'[1]Прайс-лист'!C222</f>
        <v>0</v>
      </c>
      <c r="B209" s="45" t="str">
        <f aca="false">'[1]Прайс-лист'!A222</f>
        <v>                MONT BLANC SUPER LIGHT</v>
      </c>
      <c r="C209" s="46"/>
      <c r="D209" s="47"/>
      <c r="E209" s="48"/>
      <c r="F209" s="49"/>
      <c r="G209" s="50"/>
    </row>
    <row r="210" customFormat="false" ht="13.5" hidden="false" customHeight="true" outlineLevel="0" collapsed="false">
      <c r="A210" s="51" t="str">
        <f aca="false">'[1]Прайс-лист'!C223</f>
        <v>3493-9009-L</v>
      </c>
      <c r="B210" s="52" t="str">
        <f aca="false">'[1]Прайс-лист'!A223</f>
        <v>                    БРЮКИ MONT BLANC SUPER LIGHT ЧЕРНЫЙ L</v>
      </c>
      <c r="C210" s="53" t="s">
        <v>7</v>
      </c>
      <c r="D210" s="54" t="n">
        <v>5990</v>
      </c>
      <c r="E210" s="55"/>
      <c r="F210" s="56"/>
      <c r="G210" s="57" t="n">
        <f aca="false">IF(F210&gt;C210,C210,F210)*D210</f>
        <v>0</v>
      </c>
    </row>
    <row r="211" customFormat="false" ht="13.5" hidden="false" customHeight="true" outlineLevel="0" collapsed="false">
      <c r="A211" s="51" t="str">
        <f aca="false">'[1]Прайс-лист'!C224</f>
        <v>3493-9009-M</v>
      </c>
      <c r="B211" s="52" t="str">
        <f aca="false">'[1]Прайс-лист'!A224</f>
        <v>                    БРЮКИ MONT BLANC SUPER LIGHT ЧЕРНЫЙ M</v>
      </c>
      <c r="C211" s="53" t="s">
        <v>7</v>
      </c>
      <c r="D211" s="54" t="n">
        <v>5990</v>
      </c>
      <c r="E211" s="55"/>
      <c r="F211" s="56"/>
      <c r="G211" s="57" t="n">
        <f aca="false">IF(F211&gt;C211,C211,F211)*D211</f>
        <v>0</v>
      </c>
    </row>
    <row r="212" customFormat="false" ht="13.5" hidden="false" customHeight="true" outlineLevel="0" collapsed="false">
      <c r="A212" s="51" t="str">
        <f aca="false">'[1]Прайс-лист'!C225</f>
        <v>3493-9009-XL</v>
      </c>
      <c r="B212" s="52" t="str">
        <f aca="false">'[1]Прайс-лист'!A225</f>
        <v>                    БРЮКИ MONT BLANC SUPER LIGHT ЧЕРНЫЙ XL</v>
      </c>
      <c r="C212" s="53" t="s">
        <v>7</v>
      </c>
      <c r="D212" s="54" t="n">
        <v>5990</v>
      </c>
      <c r="E212" s="55"/>
      <c r="F212" s="56"/>
      <c r="G212" s="57" t="n">
        <f aca="false">IF(F212&gt;C212,C212,F212)*D212</f>
        <v>0</v>
      </c>
    </row>
    <row r="213" customFormat="false" ht="13.5" hidden="false" customHeight="true" outlineLevel="0" collapsed="false">
      <c r="A213" s="51" t="str">
        <f aca="false">'[1]Прайс-лист'!C226</f>
        <v>3493-9009-XXL</v>
      </c>
      <c r="B213" s="52" t="str">
        <f aca="false">'[1]Прайс-лист'!A226</f>
        <v>                    БРЮКИ MONT BLANC SUPER LIGHT ЧЕРНЫЙ XXL</v>
      </c>
      <c r="C213" s="53" t="n">
        <v>5</v>
      </c>
      <c r="D213" s="54" t="n">
        <v>5990</v>
      </c>
      <c r="E213" s="55"/>
      <c r="F213" s="56"/>
      <c r="G213" s="57" t="n">
        <f aca="false">IF(F213&gt;C213,C213,F213)*D213</f>
        <v>0</v>
      </c>
    </row>
    <row r="214" customFormat="false" ht="13.5" hidden="false" customHeight="true" outlineLevel="0" collapsed="false">
      <c r="A214" s="44" t="n">
        <f aca="false">'[1]Прайс-лист'!C227</f>
        <v>0</v>
      </c>
      <c r="B214" s="45" t="str">
        <f aca="false">'[1]Прайс-лист'!A227</f>
        <v>                YUKON</v>
      </c>
      <c r="C214" s="46"/>
      <c r="D214" s="47"/>
      <c r="E214" s="48"/>
      <c r="F214" s="49"/>
      <c r="G214" s="50"/>
    </row>
    <row r="215" customFormat="false" ht="13.5" hidden="false" customHeight="true" outlineLevel="0" collapsed="false">
      <c r="A215" s="51" t="str">
        <f aca="false">'[1]Прайс-лист'!C228</f>
        <v>4105-9009-L</v>
      </c>
      <c r="B215" s="52" t="str">
        <f aca="false">'[1]Прайс-лист'!A228</f>
        <v>                    БРЮКИ ШТРМ YUKON ЧЕРНЫЙ L</v>
      </c>
      <c r="C215" s="53" t="s">
        <v>7</v>
      </c>
      <c r="D215" s="54" t="n">
        <v>4590</v>
      </c>
      <c r="E215" s="55"/>
      <c r="F215" s="56"/>
      <c r="G215" s="57" t="n">
        <f aca="false">IF(F215&gt;C215,C215,F215)*D215</f>
        <v>0</v>
      </c>
    </row>
    <row r="216" customFormat="false" ht="13.5" hidden="false" customHeight="true" outlineLevel="0" collapsed="false">
      <c r="A216" s="51" t="str">
        <f aca="false">'[1]Прайс-лист'!C229</f>
        <v>4105-9009-XL</v>
      </c>
      <c r="B216" s="52" t="str">
        <f aca="false">'[1]Прайс-лист'!A229</f>
        <v>                    БРЮКИ ШТРМ YUKON ЧЕРНЫЙ XL</v>
      </c>
      <c r="C216" s="53" t="s">
        <v>7</v>
      </c>
      <c r="D216" s="54" t="n">
        <v>4590</v>
      </c>
      <c r="E216" s="55"/>
      <c r="F216" s="56"/>
      <c r="G216" s="57" t="n">
        <f aca="false">IF(F216&gt;C216,C216,F216)*D216</f>
        <v>0</v>
      </c>
    </row>
    <row r="217" customFormat="false" ht="13.5" hidden="false" customHeight="true" outlineLevel="0" collapsed="false">
      <c r="A217" s="51" t="str">
        <f aca="false">'[1]Прайс-лист'!C230</f>
        <v>4105-9009-XXL</v>
      </c>
      <c r="B217" s="52" t="str">
        <f aca="false">'[1]Прайс-лист'!A230</f>
        <v>                    БРЮКИ ШТРМ YUKON ЧЕРНЫЙ XXL</v>
      </c>
      <c r="C217" s="53" t="s">
        <v>7</v>
      </c>
      <c r="D217" s="54" t="n">
        <v>4590</v>
      </c>
      <c r="E217" s="55"/>
      <c r="F217" s="56"/>
      <c r="G217" s="57" t="n">
        <f aca="false">IF(F217&gt;C217,C217,F217)*D217</f>
        <v>0</v>
      </c>
    </row>
    <row r="218" customFormat="false" ht="13.5" hidden="false" customHeight="true" outlineLevel="0" collapsed="false">
      <c r="A218" s="44" t="n">
        <f aca="false">'[1]Прайс-лист'!C231</f>
        <v>0</v>
      </c>
      <c r="B218" s="45" t="str">
        <f aca="false">'[1]Прайс-лист'!A231</f>
        <v>        КУРТКИ</v>
      </c>
      <c r="C218" s="46"/>
      <c r="D218" s="47"/>
      <c r="E218" s="48"/>
      <c r="F218" s="49"/>
      <c r="G218" s="50"/>
    </row>
    <row r="219" customFormat="false" ht="13.5" hidden="false" customHeight="true" outlineLevel="0" collapsed="false">
      <c r="A219" s="44" t="n">
        <f aca="false">'[1]Прайс-лист'!C232</f>
        <v>0</v>
      </c>
      <c r="B219" s="45" t="str">
        <f aca="false">'[1]Прайс-лист'!A232</f>
        <v>            POLARTEC</v>
      </c>
      <c r="C219" s="46"/>
      <c r="D219" s="47"/>
      <c r="E219" s="48"/>
      <c r="F219" s="49"/>
      <c r="G219" s="50"/>
    </row>
    <row r="220" customFormat="false" ht="13.5" hidden="false" customHeight="true" outlineLevel="0" collapsed="false">
      <c r="A220" s="44" t="n">
        <f aca="false">'[1]Прайс-лист'!C233</f>
        <v>0</v>
      </c>
      <c r="B220" s="45" t="str">
        <f aca="false">'[1]Прайс-лист'!A233</f>
        <v>                GUDZON</v>
      </c>
      <c r="C220" s="46"/>
      <c r="D220" s="47"/>
      <c r="E220" s="48"/>
      <c r="F220" s="49"/>
      <c r="G220" s="50"/>
    </row>
    <row r="221" customFormat="false" ht="13.5" hidden="false" customHeight="true" outlineLevel="0" collapsed="false">
      <c r="A221" s="51" t="str">
        <f aca="false">'[1]Прайс-лист'!C234</f>
        <v>655-9505-L</v>
      </c>
      <c r="B221" s="52" t="str">
        <f aca="false">'[1]Прайс-лист'!A234</f>
        <v>                    КУРТКА POL GUDZON КОРИЧНЕВЫЙ L</v>
      </c>
      <c r="C221" s="53" t="s">
        <v>7</v>
      </c>
      <c r="D221" s="54" t="n">
        <v>4890</v>
      </c>
      <c r="E221" s="55"/>
      <c r="F221" s="56"/>
      <c r="G221" s="57" t="n">
        <f aca="false">IF(F221&gt;C221,C221,F221)*D221</f>
        <v>0</v>
      </c>
    </row>
    <row r="222" customFormat="false" ht="13.5" hidden="false" customHeight="true" outlineLevel="0" collapsed="false">
      <c r="A222" s="51" t="str">
        <f aca="false">'[1]Прайс-лист'!C235</f>
        <v>655-9505-M</v>
      </c>
      <c r="B222" s="52" t="str">
        <f aca="false">'[1]Прайс-лист'!A235</f>
        <v>                    КУРТКА POL GUDZON КОРИЧНЕВЫЙ M</v>
      </c>
      <c r="C222" s="53" t="n">
        <v>5</v>
      </c>
      <c r="D222" s="54" t="n">
        <v>4890</v>
      </c>
      <c r="E222" s="55"/>
      <c r="F222" s="56"/>
      <c r="G222" s="57" t="n">
        <f aca="false">IF(F222&gt;C222,C222,F222)*D222</f>
        <v>0</v>
      </c>
    </row>
    <row r="223" customFormat="false" ht="13.5" hidden="false" customHeight="true" outlineLevel="0" collapsed="false">
      <c r="A223" s="51" t="str">
        <f aca="false">'[1]Прайс-лист'!C236</f>
        <v>655-9505-XL</v>
      </c>
      <c r="B223" s="52" t="str">
        <f aca="false">'[1]Прайс-лист'!A236</f>
        <v>                    КУРТКА POL GUDZON КОРИЧНЕВЫЙ XL</v>
      </c>
      <c r="C223" s="53" t="n">
        <v>5</v>
      </c>
      <c r="D223" s="54" t="n">
        <v>4890</v>
      </c>
      <c r="E223" s="55"/>
      <c r="F223" s="56"/>
      <c r="G223" s="57" t="n">
        <f aca="false">IF(F223&gt;C223,C223,F223)*D223</f>
        <v>0</v>
      </c>
    </row>
    <row r="224" customFormat="false" ht="13.5" hidden="false" customHeight="true" outlineLevel="0" collapsed="false">
      <c r="A224" s="51" t="str">
        <f aca="false">'[1]Прайс-лист'!C237</f>
        <v>655-9904-L</v>
      </c>
      <c r="B224" s="52" t="str">
        <f aca="false">'[1]Прайс-лист'!A237</f>
        <v>                    КУРТКА POL GUDZON СЕРО-ЗЕЛЕНЫЙ L</v>
      </c>
      <c r="C224" s="53" t="n">
        <v>4</v>
      </c>
      <c r="D224" s="54" t="n">
        <v>4890</v>
      </c>
      <c r="E224" s="55"/>
      <c r="F224" s="56"/>
      <c r="G224" s="57" t="n">
        <f aca="false">IF(F224&gt;C224,C224,F224)*D224</f>
        <v>0</v>
      </c>
    </row>
    <row r="225" customFormat="false" ht="13.5" hidden="true" customHeight="true" outlineLevel="0" collapsed="false">
      <c r="A225" s="51" t="str">
        <f aca="false">'[1]Прайс-лист'!C238</f>
        <v>655-9904-M</v>
      </c>
      <c r="B225" s="52" t="str">
        <f aca="false">'[1]Прайс-лист'!A238</f>
        <v>                    КУРТКА POL GUDZON СЕРО-ЗЕЛЕНЫЙ M</v>
      </c>
      <c r="C225" s="53" t="n">
        <v>0</v>
      </c>
      <c r="D225" s="54" t="n">
        <v>4890</v>
      </c>
      <c r="E225" s="55" t="n">
        <v>2795</v>
      </c>
      <c r="F225" s="56"/>
      <c r="G225" s="57" t="n">
        <f aca="false">IF(F225&gt;C225,C225,F225)*D225</f>
        <v>0</v>
      </c>
    </row>
    <row r="226" customFormat="false" ht="13.5" hidden="false" customHeight="true" outlineLevel="0" collapsed="false">
      <c r="A226" s="51" t="str">
        <f aca="false">'[1]Прайс-лист'!C239</f>
        <v>655-9904-S</v>
      </c>
      <c r="B226" s="52" t="str">
        <f aca="false">'[1]Прайс-лист'!A239</f>
        <v>                    КУРТКА POL GUDZON СЕРО-ЗЕЛЕНЫЙ S</v>
      </c>
      <c r="C226" s="53" t="n">
        <v>1</v>
      </c>
      <c r="D226" s="54" t="n">
        <v>4890</v>
      </c>
      <c r="E226" s="55"/>
      <c r="F226" s="56"/>
      <c r="G226" s="57" t="n">
        <f aca="false">IF(F226&gt;C226,C226,F226)*D226</f>
        <v>0</v>
      </c>
    </row>
    <row r="227" customFormat="false" ht="13.5" hidden="false" customHeight="true" outlineLevel="0" collapsed="false">
      <c r="A227" s="51" t="str">
        <f aca="false">'[1]Прайс-лист'!C240</f>
        <v>655-9904-XL</v>
      </c>
      <c r="B227" s="52" t="str">
        <f aca="false">'[1]Прайс-лист'!A240</f>
        <v>                    КУРТКА POL GUDZON СЕРО-ЗЕЛЕНЫЙ XL</v>
      </c>
      <c r="C227" s="53" t="n">
        <v>6</v>
      </c>
      <c r="D227" s="54" t="n">
        <v>4890</v>
      </c>
      <c r="E227" s="55"/>
      <c r="F227" s="56"/>
      <c r="G227" s="57" t="n">
        <f aca="false">IF(F227&gt;C227,C227,F227)*D227</f>
        <v>0</v>
      </c>
    </row>
    <row r="228" customFormat="false" ht="13.5" hidden="false" customHeight="true" outlineLevel="0" collapsed="false">
      <c r="A228" s="44" t="n">
        <f aca="false">'[1]Прайс-лист'!C241</f>
        <v>0</v>
      </c>
      <c r="B228" s="45" t="str">
        <f aca="false">'[1]Прайс-лист'!A241</f>
        <v>                GULFSTREAM V2</v>
      </c>
      <c r="C228" s="46"/>
      <c r="D228" s="47"/>
      <c r="E228" s="48"/>
      <c r="F228" s="49"/>
      <c r="G228" s="50"/>
    </row>
    <row r="229" customFormat="false" ht="13.5" hidden="false" customHeight="true" outlineLevel="0" collapsed="false">
      <c r="A229" s="51" t="str">
        <f aca="false">'[1]Прайс-лист'!C242</f>
        <v>2041B-9609-XL</v>
      </c>
      <c r="B229" s="52" t="str">
        <f aca="false">'[1]Прайс-лист'!A242</f>
        <v>                    КУРТКА POL GULFSTREAM V2 CЕРЫЙ ТМН XL</v>
      </c>
      <c r="C229" s="53" t="n">
        <v>1</v>
      </c>
      <c r="D229" s="54" t="n">
        <v>4790</v>
      </c>
      <c r="E229" s="55"/>
      <c r="F229" s="56"/>
      <c r="G229" s="57" t="n">
        <f aca="false">IF(F229&gt;C229,C229,F229)*D229</f>
        <v>0</v>
      </c>
    </row>
    <row r="230" customFormat="false" ht="13.5" hidden="false" customHeight="true" outlineLevel="0" collapsed="false">
      <c r="A230" s="51" t="str">
        <f aca="false">'[1]Прайс-лист'!C243</f>
        <v>2041B-9205-L</v>
      </c>
      <c r="B230" s="52" t="str">
        <f aca="false">'[1]Прайс-лист'!A243</f>
        <v>                    КУРТКА POL GULFSTREAM V2 КРАСНЫЙ L</v>
      </c>
      <c r="C230" s="53" t="s">
        <v>7</v>
      </c>
      <c r="D230" s="54" t="n">
        <v>4790</v>
      </c>
      <c r="E230" s="55"/>
      <c r="F230" s="56"/>
      <c r="G230" s="57" t="n">
        <f aca="false">IF(F230&gt;C230,C230,F230)*D230</f>
        <v>0</v>
      </c>
    </row>
    <row r="231" customFormat="false" ht="13.5" hidden="false" customHeight="true" outlineLevel="0" collapsed="false">
      <c r="A231" s="51" t="str">
        <f aca="false">'[1]Прайс-лист'!C244</f>
        <v>2041B-9205-M</v>
      </c>
      <c r="B231" s="52" t="str">
        <f aca="false">'[1]Прайс-лист'!A244</f>
        <v>                    КУРТКА POL GULFSTREAM V2 КРАСНЫЙ M</v>
      </c>
      <c r="C231" s="53" t="s">
        <v>7</v>
      </c>
      <c r="D231" s="54" t="n">
        <v>4790</v>
      </c>
      <c r="E231" s="55"/>
      <c r="F231" s="56"/>
      <c r="G231" s="57" t="n">
        <f aca="false">IF(F231&gt;C231,C231,F231)*D231</f>
        <v>0</v>
      </c>
    </row>
    <row r="232" customFormat="false" ht="13.5" hidden="false" customHeight="true" outlineLevel="0" collapsed="false">
      <c r="A232" s="51" t="str">
        <f aca="false">'[1]Прайс-лист'!C245</f>
        <v>2041B-9205-S</v>
      </c>
      <c r="B232" s="52" t="str">
        <f aca="false">'[1]Прайс-лист'!A245</f>
        <v>                    КУРТКА POL GULFSTREAM V2 КРАСНЫЙ S</v>
      </c>
      <c r="C232" s="53" t="s">
        <v>7</v>
      </c>
      <c r="D232" s="54" t="n">
        <v>4790</v>
      </c>
      <c r="E232" s="55"/>
      <c r="F232" s="56"/>
      <c r="G232" s="57" t="n">
        <f aca="false">IF(F232&gt;C232,C232,F232)*D232</f>
        <v>0</v>
      </c>
    </row>
    <row r="233" customFormat="false" ht="13.5" hidden="false" customHeight="true" outlineLevel="0" collapsed="false">
      <c r="A233" s="51" t="str">
        <f aca="false">'[1]Прайс-лист'!C246</f>
        <v>2041B-9205-XL</v>
      </c>
      <c r="B233" s="52" t="str">
        <f aca="false">'[1]Прайс-лист'!A246</f>
        <v>                    КУРТКА POL GULFSTREAM V2 КРАСНЫЙ XL</v>
      </c>
      <c r="C233" s="53" t="s">
        <v>7</v>
      </c>
      <c r="D233" s="54" t="n">
        <v>4790</v>
      </c>
      <c r="E233" s="55"/>
      <c r="F233" s="56"/>
      <c r="G233" s="57" t="n">
        <f aca="false">IF(F233&gt;C233,C233,F233)*D233</f>
        <v>0</v>
      </c>
    </row>
    <row r="234" customFormat="false" ht="13.5" hidden="false" customHeight="true" outlineLevel="0" collapsed="false">
      <c r="A234" s="51" t="str">
        <f aca="false">'[1]Прайс-лист'!C247</f>
        <v>2041B-9205-XS</v>
      </c>
      <c r="B234" s="52" t="str">
        <f aca="false">'[1]Прайс-лист'!A247</f>
        <v>                    КУРТКА POL GULFSTREAM V2 КРАСНЫЙ XS</v>
      </c>
      <c r="C234" s="53" t="n">
        <v>4</v>
      </c>
      <c r="D234" s="54" t="n">
        <v>4790</v>
      </c>
      <c r="E234" s="55"/>
      <c r="F234" s="56"/>
      <c r="G234" s="57" t="n">
        <f aca="false">IF(F234&gt;C234,C234,F234)*D234</f>
        <v>0</v>
      </c>
    </row>
    <row r="235" customFormat="false" ht="13.5" hidden="false" customHeight="true" outlineLevel="0" collapsed="false">
      <c r="A235" s="51" t="str">
        <f aca="false">'[1]Прайс-лист'!C248</f>
        <v>2041B-9205-XXL</v>
      </c>
      <c r="B235" s="52" t="str">
        <f aca="false">'[1]Прайс-лист'!A248</f>
        <v>                    КУРТКА POL GULFSTREAM V2 КРАСНЫЙ XXL</v>
      </c>
      <c r="C235" s="53" t="s">
        <v>7</v>
      </c>
      <c r="D235" s="54" t="n">
        <v>4790</v>
      </c>
      <c r="E235" s="55"/>
      <c r="F235" s="56"/>
      <c r="G235" s="57" t="n">
        <f aca="false">IF(F235&gt;C235,C235,F235)*D235</f>
        <v>0</v>
      </c>
    </row>
    <row r="236" customFormat="false" ht="13.5" hidden="false" customHeight="true" outlineLevel="0" collapsed="false">
      <c r="A236" s="51" t="str">
        <f aca="false">'[1]Прайс-лист'!C249</f>
        <v>2041B-9009-L</v>
      </c>
      <c r="B236" s="52" t="str">
        <f aca="false">'[1]Прайс-лист'!A249</f>
        <v>                    КУРТКА POL GULFSTREAM V2 ЧЕРНЫЙ L</v>
      </c>
      <c r="C236" s="53" t="s">
        <v>7</v>
      </c>
      <c r="D236" s="54" t="n">
        <v>4790</v>
      </c>
      <c r="E236" s="55"/>
      <c r="F236" s="56"/>
      <c r="G236" s="57" t="n">
        <f aca="false">IF(F236&gt;C236,C236,F236)*D236</f>
        <v>0</v>
      </c>
    </row>
    <row r="237" customFormat="false" ht="13.5" hidden="false" customHeight="true" outlineLevel="0" collapsed="false">
      <c r="A237" s="51" t="str">
        <f aca="false">'[1]Прайс-лист'!C250</f>
        <v>2041B-9009-M</v>
      </c>
      <c r="B237" s="52" t="str">
        <f aca="false">'[1]Прайс-лист'!A250</f>
        <v>                    КУРТКА POL GULFSTREAM V2 ЧЕРНЫЙ M</v>
      </c>
      <c r="C237" s="53" t="s">
        <v>7</v>
      </c>
      <c r="D237" s="54" t="n">
        <v>4790</v>
      </c>
      <c r="E237" s="55"/>
      <c r="F237" s="56"/>
      <c r="G237" s="57" t="n">
        <f aca="false">IF(F237&gt;C237,C237,F237)*D237</f>
        <v>0</v>
      </c>
    </row>
    <row r="238" customFormat="false" ht="13.5" hidden="false" customHeight="true" outlineLevel="0" collapsed="false">
      <c r="A238" s="51" t="str">
        <f aca="false">'[1]Прайс-лист'!C251</f>
        <v>2041B-9009-S</v>
      </c>
      <c r="B238" s="52" t="str">
        <f aca="false">'[1]Прайс-лист'!A251</f>
        <v>                    КУРТКА POL GULFSTREAM V2 ЧЕРНЫЙ S</v>
      </c>
      <c r="C238" s="53" t="s">
        <v>7</v>
      </c>
      <c r="D238" s="54" t="n">
        <v>4790</v>
      </c>
      <c r="E238" s="55"/>
      <c r="F238" s="56"/>
      <c r="G238" s="57" t="n">
        <f aca="false">IF(F238&gt;C238,C238,F238)*D238</f>
        <v>0</v>
      </c>
    </row>
    <row r="239" customFormat="false" ht="13.5" hidden="false" customHeight="true" outlineLevel="0" collapsed="false">
      <c r="A239" s="51" t="str">
        <f aca="false">'[1]Прайс-лист'!C252</f>
        <v>2041B-9009-XL</v>
      </c>
      <c r="B239" s="52" t="str">
        <f aca="false">'[1]Прайс-лист'!A252</f>
        <v>                    КУРТКА POL GULFSTREAM V2 ЧЕРНЫЙ XL</v>
      </c>
      <c r="C239" s="53" t="s">
        <v>7</v>
      </c>
      <c r="D239" s="54" t="n">
        <v>4790</v>
      </c>
      <c r="E239" s="55"/>
      <c r="F239" s="56"/>
      <c r="G239" s="57" t="n">
        <f aca="false">IF(F239&gt;C239,C239,F239)*D239</f>
        <v>0</v>
      </c>
    </row>
    <row r="240" customFormat="false" ht="13.5" hidden="false" customHeight="true" outlineLevel="0" collapsed="false">
      <c r="A240" s="51" t="str">
        <f aca="false">'[1]Прайс-лист'!C253</f>
        <v>2041B-9009-XS</v>
      </c>
      <c r="B240" s="52" t="str">
        <f aca="false">'[1]Прайс-лист'!A253</f>
        <v>                    КУРТКА POL GULFSTREAM V2 ЧЕРНЫЙ XS</v>
      </c>
      <c r="C240" s="53" t="n">
        <v>4</v>
      </c>
      <c r="D240" s="54" t="n">
        <v>4790</v>
      </c>
      <c r="E240" s="55"/>
      <c r="F240" s="56"/>
      <c r="G240" s="57" t="n">
        <f aca="false">IF(F240&gt;C240,C240,F240)*D240</f>
        <v>0</v>
      </c>
    </row>
    <row r="241" customFormat="false" ht="13.5" hidden="false" customHeight="true" outlineLevel="0" collapsed="false">
      <c r="A241" s="51" t="str">
        <f aca="false">'[1]Прайс-лист'!C254</f>
        <v>2041B-9009-XXL</v>
      </c>
      <c r="B241" s="52" t="str">
        <f aca="false">'[1]Прайс-лист'!A254</f>
        <v>                    КУРТКА POL GULFSTREAM V2 ЧЕРНЫЙ XXL</v>
      </c>
      <c r="C241" s="53" t="s">
        <v>7</v>
      </c>
      <c r="D241" s="54" t="n">
        <v>4790</v>
      </c>
      <c r="E241" s="55"/>
      <c r="F241" s="56"/>
      <c r="G241" s="57" t="n">
        <f aca="false">IF(F241&gt;C241,C241,F241)*D241</f>
        <v>0</v>
      </c>
    </row>
    <row r="242" customFormat="false" ht="13.5" hidden="false" customHeight="true" outlineLevel="0" collapsed="false">
      <c r="A242" s="44" t="n">
        <f aca="false">'[1]Прайс-лист'!C255</f>
        <v>0</v>
      </c>
      <c r="B242" s="45" t="str">
        <f aca="false">'[1]Прайс-лист'!A255</f>
        <v>                STEWART V2</v>
      </c>
      <c r="C242" s="46"/>
      <c r="D242" s="47"/>
      <c r="E242" s="48"/>
      <c r="F242" s="49"/>
      <c r="G242" s="50"/>
    </row>
    <row r="243" customFormat="false" ht="13.5" hidden="true" customHeight="true" outlineLevel="0" collapsed="false">
      <c r="A243" s="51" t="str">
        <f aca="false">'[1]Прайс-лист'!C256</f>
        <v>2421A-9205-S</v>
      </c>
      <c r="B243" s="52" t="str">
        <f aca="false">'[1]Прайс-лист'!A256</f>
        <v>                    КУРТКА POL STEWART V2 КРАСНЫЙ S</v>
      </c>
      <c r="C243" s="53" t="n">
        <v>0</v>
      </c>
      <c r="D243" s="54" t="n">
        <v>4990</v>
      </c>
      <c r="E243" s="55" t="n">
        <v>2852</v>
      </c>
      <c r="F243" s="56"/>
      <c r="G243" s="57" t="n">
        <f aca="false">IF(F243&gt;C243,C243,F243)*D243</f>
        <v>0</v>
      </c>
    </row>
    <row r="244" customFormat="false" ht="13.5" hidden="false" customHeight="true" outlineLevel="0" collapsed="false">
      <c r="A244" s="51" t="str">
        <f aca="false">'[1]Прайс-лист'!C257</f>
        <v>2421A-9205-XXL</v>
      </c>
      <c r="B244" s="52" t="str">
        <f aca="false">'[1]Прайс-лист'!A257</f>
        <v>                    КУРТКА POL STEWART V2 КРАСНЫЙ XXL</v>
      </c>
      <c r="C244" s="53" t="n">
        <v>1</v>
      </c>
      <c r="D244" s="54" t="n">
        <v>4990</v>
      </c>
      <c r="E244" s="55"/>
      <c r="F244" s="56"/>
      <c r="G244" s="57" t="n">
        <f aca="false">IF(F244&gt;C244,C244,F244)*D244</f>
        <v>0</v>
      </c>
    </row>
    <row r="245" customFormat="false" ht="13.5" hidden="false" customHeight="true" outlineLevel="0" collapsed="false">
      <c r="A245" s="44" t="n">
        <f aca="false">'[1]Прайс-лист'!C258</f>
        <v>0</v>
      </c>
      <c r="B245" s="45" t="str">
        <f aca="false">'[1]Прайс-лист'!A258</f>
        <v>                TACTIC V4</v>
      </c>
      <c r="C245" s="46"/>
      <c r="D245" s="47"/>
      <c r="E245" s="48"/>
      <c r="F245" s="49"/>
      <c r="G245" s="50"/>
    </row>
    <row r="246" customFormat="false" ht="13.5" hidden="true" customHeight="true" outlineLevel="0" collapsed="false">
      <c r="A246" s="51" t="str">
        <f aca="false">'[1]Прайс-лист'!C259</f>
        <v>8125C-9305-L</v>
      </c>
      <c r="B246" s="52" t="str">
        <f aca="false">'[1]Прайс-лист'!A259</f>
        <v>                    КУРТКА POL WP TACTIC V4 СИНИЙ L</v>
      </c>
      <c r="C246" s="53" t="n">
        <v>0</v>
      </c>
      <c r="D246" s="54" t="n">
        <v>6990</v>
      </c>
      <c r="E246" s="55" t="n">
        <v>3995</v>
      </c>
      <c r="F246" s="56"/>
      <c r="G246" s="57" t="n">
        <f aca="false">IF(F246&gt;C246,C246,F246)*D246</f>
        <v>0</v>
      </c>
    </row>
    <row r="247" customFormat="false" ht="13.5" hidden="false" customHeight="true" outlineLevel="0" collapsed="false">
      <c r="A247" s="51" t="str">
        <f aca="false">'[1]Прайс-лист'!C260</f>
        <v>8125C-9305-M</v>
      </c>
      <c r="B247" s="52" t="str">
        <f aca="false">'[1]Прайс-лист'!A260</f>
        <v>                    КУРТКА POL WP TACTIC V4 СИНИЙ M</v>
      </c>
      <c r="C247" s="53" t="n">
        <v>5</v>
      </c>
      <c r="D247" s="54" t="n">
        <v>6990</v>
      </c>
      <c r="E247" s="55"/>
      <c r="F247" s="56"/>
      <c r="G247" s="57" t="n">
        <f aca="false">IF(F247&gt;C247,C247,F247)*D247</f>
        <v>0</v>
      </c>
    </row>
    <row r="248" customFormat="false" ht="13.5" hidden="true" customHeight="true" outlineLevel="0" collapsed="false">
      <c r="A248" s="51" t="str">
        <f aca="false">'[1]Прайс-лист'!C261</f>
        <v>8125C-9305-S</v>
      </c>
      <c r="B248" s="52" t="str">
        <f aca="false">'[1]Прайс-лист'!A261</f>
        <v>                    КУРТКА POL WP TACTIC V4 СИНИЙ S</v>
      </c>
      <c r="C248" s="53" t="n">
        <v>0</v>
      </c>
      <c r="D248" s="54" t="n">
        <v>6990</v>
      </c>
      <c r="E248" s="55" t="n">
        <v>3995</v>
      </c>
      <c r="F248" s="56"/>
      <c r="G248" s="57" t="n">
        <f aca="false">IF(F248&gt;C248,C248,F248)*D248</f>
        <v>0</v>
      </c>
    </row>
    <row r="249" customFormat="false" ht="13.5" hidden="false" customHeight="true" outlineLevel="0" collapsed="false">
      <c r="A249" s="51" t="str">
        <f aca="false">'[1]Прайс-лист'!C262</f>
        <v>8125C-9305-XL</v>
      </c>
      <c r="B249" s="52" t="str">
        <f aca="false">'[1]Прайс-лист'!A262</f>
        <v>                    КУРТКА POL WP TACTIC V4 СИНИЙ XL</v>
      </c>
      <c r="C249" s="53" t="s">
        <v>7</v>
      </c>
      <c r="D249" s="54" t="n">
        <v>6990</v>
      </c>
      <c r="E249" s="55"/>
      <c r="F249" s="56"/>
      <c r="G249" s="57" t="n">
        <f aca="false">IF(F249&gt;C249,C249,F249)*D249</f>
        <v>0</v>
      </c>
    </row>
    <row r="250" customFormat="false" ht="13.5" hidden="false" customHeight="true" outlineLevel="0" collapsed="false">
      <c r="A250" s="51" t="str">
        <f aca="false">'[1]Прайс-лист'!C263</f>
        <v>8125C-9305-XXL</v>
      </c>
      <c r="B250" s="52" t="str">
        <f aca="false">'[1]Прайс-лист'!A263</f>
        <v>                    КУРТКА POL WP TACTIC V4 СИНИЙ XXL</v>
      </c>
      <c r="C250" s="53" t="s">
        <v>7</v>
      </c>
      <c r="D250" s="54" t="n">
        <v>6990</v>
      </c>
      <c r="E250" s="55"/>
      <c r="F250" s="56"/>
      <c r="G250" s="57" t="n">
        <f aca="false">IF(F250&gt;C250,C250,F250)*D250</f>
        <v>0</v>
      </c>
    </row>
    <row r="251" customFormat="false" ht="13.5" hidden="true" customHeight="true" outlineLevel="0" collapsed="false">
      <c r="A251" s="51" t="str">
        <f aca="false">'[1]Прайс-лист'!C264</f>
        <v>8125C-9545-L</v>
      </c>
      <c r="B251" s="52" t="str">
        <f aca="false">'[1]Прайс-лист'!A264</f>
        <v>                    КУРТКА POL WP TACTIC V4 ХАКИ L</v>
      </c>
      <c r="C251" s="53" t="n">
        <v>0</v>
      </c>
      <c r="D251" s="54" t="n">
        <v>6990</v>
      </c>
      <c r="E251" s="55" t="s">
        <v>8</v>
      </c>
      <c r="F251" s="56"/>
      <c r="G251" s="57" t="n">
        <f aca="false">IF(F251&gt;C251,C251,F251)*D251</f>
        <v>0</v>
      </c>
    </row>
    <row r="252" customFormat="false" ht="13.5" hidden="false" customHeight="true" outlineLevel="0" collapsed="false">
      <c r="A252" s="44" t="n">
        <f aca="false">'[1]Прайс-лист'!C265</f>
        <v>0</v>
      </c>
      <c r="B252" s="45" t="str">
        <f aca="false">'[1]Прайс-лист'!A265</f>
        <v>            PRIMALOFT</v>
      </c>
      <c r="C252" s="46"/>
      <c r="D252" s="47"/>
      <c r="E252" s="48"/>
      <c r="F252" s="49"/>
      <c r="G252" s="50"/>
    </row>
    <row r="253" customFormat="false" ht="13.5" hidden="false" customHeight="true" outlineLevel="0" collapsed="false">
      <c r="A253" s="44" t="n">
        <f aca="false">'[1]Прайс-лист'!C266</f>
        <v>0</v>
      </c>
      <c r="B253" s="45" t="str">
        <f aca="false">'[1]Прайс-лист'!A266</f>
        <v>                ALTITUDE</v>
      </c>
      <c r="C253" s="46"/>
      <c r="D253" s="47"/>
      <c r="E253" s="48"/>
      <c r="F253" s="49"/>
      <c r="G253" s="50"/>
    </row>
    <row r="254" customFormat="false" ht="13.5" hidden="false" customHeight="true" outlineLevel="0" collapsed="false">
      <c r="A254" s="51" t="str">
        <f aca="false">'[1]Прайс-лист'!C267</f>
        <v>4239-9205-L</v>
      </c>
      <c r="B254" s="52" t="str">
        <f aca="false">'[1]Прайс-лист'!A267</f>
        <v>                    КУРТКА PML ALTITUDE КРАСНЫЙ L</v>
      </c>
      <c r="C254" s="53" t="s">
        <v>7</v>
      </c>
      <c r="D254" s="54" t="n">
        <v>7790</v>
      </c>
      <c r="E254" s="55"/>
      <c r="F254" s="56"/>
      <c r="G254" s="57" t="n">
        <f aca="false">IF(F254&gt;C254,C254,F254)*D254</f>
        <v>0</v>
      </c>
    </row>
    <row r="255" customFormat="false" ht="13.5" hidden="false" customHeight="true" outlineLevel="0" collapsed="false">
      <c r="A255" s="51" t="str">
        <f aca="false">'[1]Прайс-лист'!C268</f>
        <v>4239-9205-M</v>
      </c>
      <c r="B255" s="52" t="str">
        <f aca="false">'[1]Прайс-лист'!A268</f>
        <v>                    КУРТКА PML ALTITUDE КРАСНЫЙ M</v>
      </c>
      <c r="C255" s="53" t="s">
        <v>7</v>
      </c>
      <c r="D255" s="54" t="n">
        <v>7790</v>
      </c>
      <c r="E255" s="55"/>
      <c r="F255" s="56"/>
      <c r="G255" s="57" t="n">
        <f aca="false">IF(F255&gt;C255,C255,F255)*D255</f>
        <v>0</v>
      </c>
    </row>
    <row r="256" customFormat="false" ht="13.5" hidden="false" customHeight="true" outlineLevel="0" collapsed="false">
      <c r="A256" s="51" t="str">
        <f aca="false">'[1]Прайс-лист'!C269</f>
        <v>4239-9205-XXL</v>
      </c>
      <c r="B256" s="52" t="str">
        <f aca="false">'[1]Прайс-лист'!A269</f>
        <v>                    КУРТКА PML ALTITUDE КРАСНЫЙ XXL</v>
      </c>
      <c r="C256" s="53" t="n">
        <v>6</v>
      </c>
      <c r="D256" s="54" t="n">
        <v>7790</v>
      </c>
      <c r="E256" s="55"/>
      <c r="F256" s="56"/>
      <c r="G256" s="57" t="n">
        <f aca="false">IF(F256&gt;C256,C256,F256)*D256</f>
        <v>0</v>
      </c>
    </row>
    <row r="257" customFormat="false" ht="13.5" hidden="false" customHeight="true" outlineLevel="0" collapsed="false">
      <c r="A257" s="51" t="str">
        <f aca="false">'[1]Прайс-лист'!C270</f>
        <v>4239-9009-L</v>
      </c>
      <c r="B257" s="52" t="str">
        <f aca="false">'[1]Прайс-лист'!A270</f>
        <v>                    КУРТКА PML ALTITUDE ЧЕРНЫЙ L</v>
      </c>
      <c r="C257" s="53" t="n">
        <v>7</v>
      </c>
      <c r="D257" s="54" t="n">
        <v>7790</v>
      </c>
      <c r="E257" s="55"/>
      <c r="F257" s="56"/>
      <c r="G257" s="57" t="n">
        <f aca="false">IF(F257&gt;C257,C257,F257)*D257</f>
        <v>0</v>
      </c>
    </row>
    <row r="258" customFormat="false" ht="13.5" hidden="false" customHeight="true" outlineLevel="0" collapsed="false">
      <c r="A258" s="51" t="str">
        <f aca="false">'[1]Прайс-лист'!C271</f>
        <v>4239-9009-S</v>
      </c>
      <c r="B258" s="52" t="str">
        <f aca="false">'[1]Прайс-лист'!A271</f>
        <v>                    КУРТКА PML ALTITUDE ЧЕРНЫЙ S</v>
      </c>
      <c r="C258" s="53" t="n">
        <v>2</v>
      </c>
      <c r="D258" s="54" t="n">
        <v>7790</v>
      </c>
      <c r="E258" s="55"/>
      <c r="F258" s="56"/>
      <c r="G258" s="57" t="n">
        <f aca="false">IF(F258&gt;C258,C258,F258)*D258</f>
        <v>0</v>
      </c>
    </row>
    <row r="259" customFormat="false" ht="13.5" hidden="false" customHeight="true" outlineLevel="0" collapsed="false">
      <c r="A259" s="44" t="n">
        <f aca="false">'[1]Прайс-лист'!C272</f>
        <v>0</v>
      </c>
      <c r="B259" s="45" t="str">
        <f aca="false">'[1]Прайс-лист'!A272</f>
        <v>                ROCK</v>
      </c>
      <c r="C259" s="46"/>
      <c r="D259" s="47"/>
      <c r="E259" s="48"/>
      <c r="F259" s="49"/>
      <c r="G259" s="50"/>
    </row>
    <row r="260" customFormat="false" ht="13.5" hidden="false" customHeight="true" outlineLevel="0" collapsed="false">
      <c r="A260" s="51" t="str">
        <f aca="false">'[1]Прайс-лист'!C273</f>
        <v>4240-9102-L</v>
      </c>
      <c r="B260" s="52" t="str">
        <f aca="false">'[1]Прайс-лист'!A273</f>
        <v>                    КУРТКА PML ROCK ЖЛТ ЛИМОН L</v>
      </c>
      <c r="C260" s="53" t="s">
        <v>7</v>
      </c>
      <c r="D260" s="54" t="n">
        <v>6990</v>
      </c>
      <c r="E260" s="55"/>
      <c r="F260" s="56"/>
      <c r="G260" s="57" t="n">
        <f aca="false">IF(F260&gt;C260,C260,F260)*D260</f>
        <v>0</v>
      </c>
    </row>
    <row r="261" customFormat="false" ht="13.5" hidden="false" customHeight="true" outlineLevel="0" collapsed="false">
      <c r="A261" s="51" t="str">
        <f aca="false">'[1]Прайс-лист'!C274</f>
        <v>4240-9102-M</v>
      </c>
      <c r="B261" s="52" t="str">
        <f aca="false">'[1]Прайс-лист'!A274</f>
        <v>                    КУРТКА PML ROCK ЖЛТ ЛИМОН M</v>
      </c>
      <c r="C261" s="53" t="n">
        <v>5</v>
      </c>
      <c r="D261" s="54" t="n">
        <v>6990</v>
      </c>
      <c r="E261" s="55"/>
      <c r="F261" s="56"/>
      <c r="G261" s="57" t="n">
        <f aca="false">IF(F261&gt;C261,C261,F261)*D261</f>
        <v>0</v>
      </c>
    </row>
    <row r="262" customFormat="false" ht="13.5" hidden="false" customHeight="true" outlineLevel="0" collapsed="false">
      <c r="A262" s="51" t="str">
        <f aca="false">'[1]Прайс-лист'!C275</f>
        <v>4240-9102-S</v>
      </c>
      <c r="B262" s="52" t="str">
        <f aca="false">'[1]Прайс-лист'!A275</f>
        <v>                    КУРТКА PML ROCK ЖЛТ ЛИМОН S</v>
      </c>
      <c r="C262" s="53" t="n">
        <v>4</v>
      </c>
      <c r="D262" s="54" t="n">
        <v>6990</v>
      </c>
      <c r="E262" s="55"/>
      <c r="F262" s="56"/>
      <c r="G262" s="57" t="n">
        <f aca="false">IF(F262&gt;C262,C262,F262)*D262</f>
        <v>0</v>
      </c>
    </row>
    <row r="263" customFormat="false" ht="13.5" hidden="false" customHeight="true" outlineLevel="0" collapsed="false">
      <c r="A263" s="51" t="str">
        <f aca="false">'[1]Прайс-лист'!C276</f>
        <v>4240-9102-XL</v>
      </c>
      <c r="B263" s="52" t="str">
        <f aca="false">'[1]Прайс-лист'!A276</f>
        <v>                    КУРТКА PML ROCK ЖЛТ ЛИМОН XL</v>
      </c>
      <c r="C263" s="53" t="n">
        <v>4</v>
      </c>
      <c r="D263" s="54" t="n">
        <v>6990</v>
      </c>
      <c r="E263" s="55"/>
      <c r="F263" s="56"/>
      <c r="G263" s="57" t="n">
        <f aca="false">IF(F263&gt;C263,C263,F263)*D263</f>
        <v>0</v>
      </c>
    </row>
    <row r="264" customFormat="false" ht="13.5" hidden="false" customHeight="true" outlineLevel="0" collapsed="false">
      <c r="A264" s="51" t="str">
        <f aca="false">'[1]Прайс-лист'!C277</f>
        <v>4240-9102-XXL</v>
      </c>
      <c r="B264" s="52" t="str">
        <f aca="false">'[1]Прайс-лист'!A277</f>
        <v>                    КУРТКА PML ROCK ЖЛТ ЛИМОН XXL</v>
      </c>
      <c r="C264" s="53" t="s">
        <v>7</v>
      </c>
      <c r="D264" s="54" t="n">
        <v>6990</v>
      </c>
      <c r="E264" s="55"/>
      <c r="F264" s="56"/>
      <c r="G264" s="57" t="n">
        <f aca="false">IF(F264&gt;C264,C264,F264)*D264</f>
        <v>0</v>
      </c>
    </row>
    <row r="265" customFormat="false" ht="13.5" hidden="false" customHeight="true" outlineLevel="0" collapsed="false">
      <c r="A265" s="51" t="str">
        <f aca="false">'[1]Прайс-лист'!C278</f>
        <v>4240-9205-L</v>
      </c>
      <c r="B265" s="52" t="str">
        <f aca="false">'[1]Прайс-лист'!A278</f>
        <v>                    КУРТКА PML ROCK КРАСНЫЙ L</v>
      </c>
      <c r="C265" s="53" t="s">
        <v>7</v>
      </c>
      <c r="D265" s="54" t="n">
        <v>6990</v>
      </c>
      <c r="E265" s="55"/>
      <c r="F265" s="56"/>
      <c r="G265" s="57" t="n">
        <f aca="false">IF(F265&gt;C265,C265,F265)*D265</f>
        <v>0</v>
      </c>
    </row>
    <row r="266" customFormat="false" ht="13.5" hidden="false" customHeight="true" outlineLevel="0" collapsed="false">
      <c r="A266" s="51" t="str">
        <f aca="false">'[1]Прайс-лист'!C279</f>
        <v>4240-9205-M</v>
      </c>
      <c r="B266" s="52" t="str">
        <f aca="false">'[1]Прайс-лист'!A279</f>
        <v>                    КУРТКА PML ROCK КРАСНЫЙ M</v>
      </c>
      <c r="C266" s="53" t="s">
        <v>7</v>
      </c>
      <c r="D266" s="54" t="n">
        <v>6990</v>
      </c>
      <c r="E266" s="55"/>
      <c r="F266" s="56"/>
      <c r="G266" s="57" t="n">
        <f aca="false">IF(F266&gt;C266,C266,F266)*D266</f>
        <v>0</v>
      </c>
    </row>
    <row r="267" customFormat="false" ht="13.5" hidden="false" customHeight="true" outlineLevel="0" collapsed="false">
      <c r="A267" s="51" t="str">
        <f aca="false">'[1]Прайс-лист'!C280</f>
        <v>4240-9205-S</v>
      </c>
      <c r="B267" s="52" t="str">
        <f aca="false">'[1]Прайс-лист'!A280</f>
        <v>                    КУРТКА PML ROCK КРАСНЫЙ S</v>
      </c>
      <c r="C267" s="53" t="s">
        <v>7</v>
      </c>
      <c r="D267" s="54" t="n">
        <v>6990</v>
      </c>
      <c r="E267" s="55"/>
      <c r="F267" s="56"/>
      <c r="G267" s="57" t="n">
        <f aca="false">IF(F267&gt;C267,C267,F267)*D267</f>
        <v>0</v>
      </c>
    </row>
    <row r="268" customFormat="false" ht="13.5" hidden="false" customHeight="true" outlineLevel="0" collapsed="false">
      <c r="A268" s="51" t="str">
        <f aca="false">'[1]Прайс-лист'!C281</f>
        <v>4240-9205-XL</v>
      </c>
      <c r="B268" s="52" t="str">
        <f aca="false">'[1]Прайс-лист'!A281</f>
        <v>                    КУРТКА PML ROCK КРАСНЫЙ XL</v>
      </c>
      <c r="C268" s="53" t="s">
        <v>7</v>
      </c>
      <c r="D268" s="54" t="n">
        <v>6990</v>
      </c>
      <c r="E268" s="55"/>
      <c r="F268" s="56"/>
      <c r="G268" s="57" t="n">
        <f aca="false">IF(F268&gt;C268,C268,F268)*D268</f>
        <v>0</v>
      </c>
    </row>
    <row r="269" customFormat="false" ht="13.5" hidden="false" customHeight="true" outlineLevel="0" collapsed="false">
      <c r="A269" s="51" t="str">
        <f aca="false">'[1]Прайс-лист'!C282</f>
        <v>4240-9205-XS</v>
      </c>
      <c r="B269" s="52" t="str">
        <f aca="false">'[1]Прайс-лист'!A282</f>
        <v>                    КУРТКА PML ROCK КРАСНЫЙ XS</v>
      </c>
      <c r="C269" s="53" t="n">
        <v>4</v>
      </c>
      <c r="D269" s="54" t="n">
        <v>6990</v>
      </c>
      <c r="E269" s="55"/>
      <c r="F269" s="56"/>
      <c r="G269" s="57" t="n">
        <f aca="false">IF(F269&gt;C269,C269,F269)*D269</f>
        <v>0</v>
      </c>
    </row>
    <row r="270" customFormat="false" ht="13.5" hidden="false" customHeight="true" outlineLevel="0" collapsed="false">
      <c r="A270" s="51" t="str">
        <f aca="false">'[1]Прайс-лист'!C283</f>
        <v>4240-9205-XXL</v>
      </c>
      <c r="B270" s="52" t="str">
        <f aca="false">'[1]Прайс-лист'!A283</f>
        <v>                    КУРТКА PML ROCK КРАСНЫЙ XXL</v>
      </c>
      <c r="C270" s="53" t="n">
        <v>6</v>
      </c>
      <c r="D270" s="54" t="n">
        <v>6990</v>
      </c>
      <c r="E270" s="55"/>
      <c r="F270" s="56"/>
      <c r="G270" s="57" t="n">
        <f aca="false">IF(F270&gt;C270,C270,F270)*D270</f>
        <v>0</v>
      </c>
    </row>
    <row r="271" customFormat="false" ht="13.5" hidden="false" customHeight="true" outlineLevel="0" collapsed="false">
      <c r="A271" s="51" t="str">
        <f aca="false">'[1]Прайс-лист'!C284</f>
        <v>4240-9009-L</v>
      </c>
      <c r="B271" s="52" t="str">
        <f aca="false">'[1]Прайс-лист'!A284</f>
        <v>                    КУРТКА PML ROCK ЧЕРНЫЙ L</v>
      </c>
      <c r="C271" s="53" t="s">
        <v>7</v>
      </c>
      <c r="D271" s="54" t="n">
        <v>6990</v>
      </c>
      <c r="E271" s="55"/>
      <c r="F271" s="56"/>
      <c r="G271" s="57" t="n">
        <f aca="false">IF(F271&gt;C271,C271,F271)*D271</f>
        <v>0</v>
      </c>
    </row>
    <row r="272" customFormat="false" ht="13.5" hidden="false" customHeight="true" outlineLevel="0" collapsed="false">
      <c r="A272" s="51" t="str">
        <f aca="false">'[1]Прайс-лист'!C285</f>
        <v>4240-9009-M</v>
      </c>
      <c r="B272" s="52" t="str">
        <f aca="false">'[1]Прайс-лист'!A285</f>
        <v>                    КУРТКА PML ROCK ЧЕРНЫЙ M</v>
      </c>
      <c r="C272" s="53" t="s">
        <v>7</v>
      </c>
      <c r="D272" s="54" t="n">
        <v>6990</v>
      </c>
      <c r="E272" s="55"/>
      <c r="F272" s="56"/>
      <c r="G272" s="57" t="n">
        <f aca="false">IF(F272&gt;C272,C272,F272)*D272</f>
        <v>0</v>
      </c>
    </row>
    <row r="273" customFormat="false" ht="13.5" hidden="false" customHeight="true" outlineLevel="0" collapsed="false">
      <c r="A273" s="51" t="str">
        <f aca="false">'[1]Прайс-лист'!C286</f>
        <v>4240-9009-S</v>
      </c>
      <c r="B273" s="52" t="str">
        <f aca="false">'[1]Прайс-лист'!A286</f>
        <v>                    КУРТКА PML ROCK ЧЕРНЫЙ S</v>
      </c>
      <c r="C273" s="53" t="s">
        <v>7</v>
      </c>
      <c r="D273" s="54" t="n">
        <v>6990</v>
      </c>
      <c r="E273" s="55"/>
      <c r="F273" s="56"/>
      <c r="G273" s="57" t="n">
        <f aca="false">IF(F273&gt;C273,C273,F273)*D273</f>
        <v>0</v>
      </c>
    </row>
    <row r="274" customFormat="false" ht="13.5" hidden="true" customHeight="true" outlineLevel="0" collapsed="false">
      <c r="A274" s="51" t="str">
        <f aca="false">'[1]Прайс-лист'!C288</f>
        <v>1198A-9309-S</v>
      </c>
      <c r="B274" s="52" t="str">
        <f aca="false">'[1]Прайс-лист'!A288</f>
        <v>                    КУРТКА PML VALDEZ V2 СИНИЙ ТМН S</v>
      </c>
      <c r="C274" s="53" t="n">
        <v>0</v>
      </c>
      <c r="D274" s="54" t="n">
        <v>9490</v>
      </c>
      <c r="E274" s="55" t="n">
        <v>5424</v>
      </c>
      <c r="F274" s="56"/>
      <c r="G274" s="57" t="n">
        <f aca="false">IF(F274&gt;C274,C274,F274)*D274</f>
        <v>0</v>
      </c>
    </row>
    <row r="275" customFormat="false" ht="13.5" hidden="true" customHeight="true" outlineLevel="0" collapsed="false">
      <c r="A275" s="51" t="str">
        <f aca="false">'[1]Прайс-лист'!C289</f>
        <v>1198A-9309-XXL</v>
      </c>
      <c r="B275" s="52" t="str">
        <f aca="false">'[1]Прайс-лист'!A289</f>
        <v>                    КУРТКА PML VALDEZ V2 СИНИЙ ТМН XXL</v>
      </c>
      <c r="C275" s="53" t="n">
        <v>0</v>
      </c>
      <c r="D275" s="54" t="n">
        <v>9490</v>
      </c>
      <c r="E275" s="55" t="n">
        <v>5424</v>
      </c>
      <c r="F275" s="56"/>
      <c r="G275" s="57" t="n">
        <f aca="false">IF(F275&gt;C275,C275,F275)*D275</f>
        <v>0</v>
      </c>
    </row>
    <row r="276" customFormat="false" ht="13.5" hidden="false" customHeight="true" outlineLevel="0" collapsed="false">
      <c r="A276" s="44" t="n">
        <f aca="false">'[1]Прайс-лист'!C290</f>
        <v>0</v>
      </c>
      <c r="B276" s="45" t="str">
        <f aca="false">'[1]Прайс-лист'!A290</f>
        <v>            SOFTSHELL</v>
      </c>
      <c r="C276" s="46"/>
      <c r="D276" s="47"/>
      <c r="E276" s="48"/>
      <c r="F276" s="49"/>
      <c r="G276" s="50"/>
    </row>
    <row r="277" customFormat="false" ht="13.5" hidden="false" customHeight="true" outlineLevel="0" collapsed="false">
      <c r="A277" s="44" t="n">
        <f aca="false">'[1]Прайс-лист'!C291</f>
        <v>0</v>
      </c>
      <c r="B277" s="45" t="str">
        <f aca="false">'[1]Прайс-лист'!A291</f>
        <v>                FORCE V2</v>
      </c>
      <c r="C277" s="46"/>
      <c r="D277" s="47"/>
      <c r="E277" s="48"/>
      <c r="F277" s="49"/>
      <c r="G277" s="50"/>
    </row>
    <row r="278" customFormat="false" ht="13.5" hidden="false" customHeight="true" outlineLevel="0" collapsed="false">
      <c r="A278" s="51" t="str">
        <f aca="false">'[1]Прайс-лист'!C292</f>
        <v>4012A-9205-L</v>
      </c>
      <c r="B278" s="52" t="str">
        <f aca="false">'[1]Прайс-лист'!A292</f>
        <v>                    КУРТКА WB FORCE V2 КРАСНЫЙ L</v>
      </c>
      <c r="C278" s="53" t="n">
        <v>5</v>
      </c>
      <c r="D278" s="54" t="n">
        <v>9390</v>
      </c>
      <c r="E278" s="55"/>
      <c r="F278" s="56"/>
      <c r="G278" s="57" t="n">
        <f aca="false">IF(F278&gt;C278,C278,F278)*D278</f>
        <v>0</v>
      </c>
    </row>
    <row r="279" customFormat="false" ht="13.5" hidden="false" customHeight="true" outlineLevel="0" collapsed="false">
      <c r="A279" s="51" t="str">
        <f aca="false">'[1]Прайс-лист'!C293</f>
        <v>4012A-9205-XL</v>
      </c>
      <c r="B279" s="52" t="str">
        <f aca="false">'[1]Прайс-лист'!A293</f>
        <v>                    КУРТКА WB FORCE V2 КРАСНЫЙ XL</v>
      </c>
      <c r="C279" s="53" t="s">
        <v>7</v>
      </c>
      <c r="D279" s="54" t="n">
        <v>9390</v>
      </c>
      <c r="E279" s="55"/>
      <c r="F279" s="56"/>
      <c r="G279" s="57" t="n">
        <f aca="false">IF(F279&gt;C279,C279,F279)*D279</f>
        <v>0</v>
      </c>
    </row>
    <row r="280" customFormat="false" ht="13.5" hidden="false" customHeight="true" outlineLevel="0" collapsed="false">
      <c r="A280" s="51" t="str">
        <f aca="false">'[1]Прайс-лист'!C294</f>
        <v>4012A-9205-XXL</v>
      </c>
      <c r="B280" s="52" t="str">
        <f aca="false">'[1]Прайс-лист'!A294</f>
        <v>                    КУРТКА WB FORCE V2 КРАСНЫЙ XXL</v>
      </c>
      <c r="C280" s="53" t="n">
        <v>5</v>
      </c>
      <c r="D280" s="54" t="n">
        <v>9390</v>
      </c>
      <c r="E280" s="55"/>
      <c r="F280" s="56"/>
      <c r="G280" s="57" t="n">
        <f aca="false">IF(F280&gt;C280,C280,F280)*D280</f>
        <v>0</v>
      </c>
    </row>
    <row r="281" customFormat="false" ht="13.5" hidden="false" customHeight="true" outlineLevel="0" collapsed="false">
      <c r="A281" s="51" t="str">
        <f aca="false">'[1]Прайс-лист'!C295</f>
        <v>4012A-9605-L</v>
      </c>
      <c r="B281" s="52" t="str">
        <f aca="false">'[1]Прайс-лист'!A295</f>
        <v>                    КУРТКА WB FORCE V2 СЕРЫЙ L</v>
      </c>
      <c r="C281" s="53" t="s">
        <v>7</v>
      </c>
      <c r="D281" s="54" t="n">
        <v>9390</v>
      </c>
      <c r="E281" s="55"/>
      <c r="F281" s="56"/>
      <c r="G281" s="57" t="n">
        <f aca="false">IF(F281&gt;C281,C281,F281)*D281</f>
        <v>0</v>
      </c>
    </row>
    <row r="282" customFormat="false" ht="13.5" hidden="false" customHeight="true" outlineLevel="0" collapsed="false">
      <c r="A282" s="51" t="str">
        <f aca="false">'[1]Прайс-лист'!C296</f>
        <v>4012A-9605-M</v>
      </c>
      <c r="B282" s="52" t="str">
        <f aca="false">'[1]Прайс-лист'!A296</f>
        <v>                    КУРТКА WB FORCE V2 СЕРЫЙ M</v>
      </c>
      <c r="C282" s="53" t="n">
        <v>4</v>
      </c>
      <c r="D282" s="54" t="n">
        <v>9390</v>
      </c>
      <c r="E282" s="55"/>
      <c r="F282" s="56"/>
      <c r="G282" s="57" t="n">
        <f aca="false">IF(F282&gt;C282,C282,F282)*D282</f>
        <v>0</v>
      </c>
    </row>
    <row r="283" customFormat="false" ht="13.5" hidden="false" customHeight="true" outlineLevel="0" collapsed="false">
      <c r="A283" s="51" t="str">
        <f aca="false">'[1]Прайс-лист'!C297</f>
        <v>4012A-9605-XL</v>
      </c>
      <c r="B283" s="52" t="str">
        <f aca="false">'[1]Прайс-лист'!A297</f>
        <v>                    КУРТКА WB FORCE V2 СЕРЫЙ XL</v>
      </c>
      <c r="C283" s="53" t="n">
        <v>9</v>
      </c>
      <c r="D283" s="54" t="n">
        <v>9390</v>
      </c>
      <c r="E283" s="55"/>
      <c r="F283" s="56"/>
      <c r="G283" s="57" t="n">
        <f aca="false">IF(F283&gt;C283,C283,F283)*D283</f>
        <v>0</v>
      </c>
    </row>
    <row r="284" customFormat="false" ht="13.5" hidden="false" customHeight="true" outlineLevel="0" collapsed="false">
      <c r="A284" s="51" t="str">
        <f aca="false">'[1]Прайс-лист'!C298</f>
        <v>4012A-9305-L</v>
      </c>
      <c r="B284" s="52" t="str">
        <f aca="false">'[1]Прайс-лист'!A298</f>
        <v>                    КУРТКА WB FORCE V2 СИНИЙ L</v>
      </c>
      <c r="C284" s="53" t="s">
        <v>7</v>
      </c>
      <c r="D284" s="54" t="n">
        <v>9390</v>
      </c>
      <c r="E284" s="55"/>
      <c r="F284" s="56"/>
      <c r="G284" s="57" t="n">
        <f aca="false">IF(F284&gt;C284,C284,F284)*D284</f>
        <v>0</v>
      </c>
    </row>
    <row r="285" customFormat="false" ht="13.5" hidden="false" customHeight="true" outlineLevel="0" collapsed="false">
      <c r="A285" s="51" t="str">
        <f aca="false">'[1]Прайс-лист'!C299</f>
        <v>4012A-9305-M</v>
      </c>
      <c r="B285" s="52" t="str">
        <f aca="false">'[1]Прайс-лист'!A299</f>
        <v>                    КУРТКА WB FORCE V2 СИНИЙ M</v>
      </c>
      <c r="C285" s="53" t="s">
        <v>7</v>
      </c>
      <c r="D285" s="54" t="n">
        <v>9390</v>
      </c>
      <c r="E285" s="55"/>
      <c r="F285" s="56"/>
      <c r="G285" s="57" t="n">
        <f aca="false">IF(F285&gt;C285,C285,F285)*D285</f>
        <v>0</v>
      </c>
    </row>
    <row r="286" customFormat="false" ht="13.5" hidden="false" customHeight="true" outlineLevel="0" collapsed="false">
      <c r="A286" s="51" t="str">
        <f aca="false">'[1]Прайс-лист'!C300</f>
        <v>4012A-9305-XL</v>
      </c>
      <c r="B286" s="52" t="str">
        <f aca="false">'[1]Прайс-лист'!A300</f>
        <v>                    КУРТКА WB FORCE V2 СИНИЙ XL</v>
      </c>
      <c r="C286" s="53" t="s">
        <v>7</v>
      </c>
      <c r="D286" s="54" t="n">
        <v>9390</v>
      </c>
      <c r="E286" s="55"/>
      <c r="F286" s="56"/>
      <c r="G286" s="57" t="n">
        <f aca="false">IF(F286&gt;C286,C286,F286)*D286</f>
        <v>0</v>
      </c>
    </row>
    <row r="287" customFormat="false" ht="13.5" hidden="false" customHeight="true" outlineLevel="0" collapsed="false">
      <c r="A287" s="51" t="str">
        <f aca="false">'[1]Прайс-лист'!C301</f>
        <v>4012A-9305-XXL</v>
      </c>
      <c r="B287" s="52" t="str">
        <f aca="false">'[1]Прайс-лист'!A301</f>
        <v>                    КУРТКА WB FORCE V2 СИНИЙ XXL</v>
      </c>
      <c r="C287" s="53" t="n">
        <v>5</v>
      </c>
      <c r="D287" s="54" t="n">
        <v>9390</v>
      </c>
      <c r="E287" s="55"/>
      <c r="F287" s="56"/>
      <c r="G287" s="57" t="n">
        <f aca="false">IF(F287&gt;C287,C287,F287)*D287</f>
        <v>0</v>
      </c>
    </row>
    <row r="288" customFormat="false" ht="13.5" hidden="false" customHeight="true" outlineLevel="0" collapsed="false">
      <c r="A288" s="51" t="str">
        <f aca="false">'[1]Прайс-лист'!C302</f>
        <v>4012A-9402-L</v>
      </c>
      <c r="B288" s="52" t="str">
        <f aca="false">'[1]Прайс-лист'!A302</f>
        <v>                    КУРТКА WB FORCE V2 ФИСТАШКОВЫЙ L</v>
      </c>
      <c r="C288" s="53" t="s">
        <v>7</v>
      </c>
      <c r="D288" s="54" t="n">
        <v>9390</v>
      </c>
      <c r="E288" s="55"/>
      <c r="F288" s="56"/>
      <c r="G288" s="57" t="n">
        <f aca="false">IF(F288&gt;C288,C288,F288)*D288</f>
        <v>0</v>
      </c>
    </row>
    <row r="289" customFormat="false" ht="13.5" hidden="false" customHeight="true" outlineLevel="0" collapsed="false">
      <c r="A289" s="51" t="str">
        <f aca="false">'[1]Прайс-лист'!C303</f>
        <v>4012A-9402-M</v>
      </c>
      <c r="B289" s="52" t="str">
        <f aca="false">'[1]Прайс-лист'!A303</f>
        <v>                    КУРТКА WB FORCE V2 ФИСТАШКОВЫЙ M</v>
      </c>
      <c r="C289" s="53" t="s">
        <v>7</v>
      </c>
      <c r="D289" s="54" t="n">
        <v>9390</v>
      </c>
      <c r="E289" s="55"/>
      <c r="F289" s="56"/>
      <c r="G289" s="57" t="n">
        <f aca="false">IF(F289&gt;C289,C289,F289)*D289</f>
        <v>0</v>
      </c>
    </row>
    <row r="290" customFormat="false" ht="13.5" hidden="false" customHeight="true" outlineLevel="0" collapsed="false">
      <c r="A290" s="51" t="str">
        <f aca="false">'[1]Прайс-лист'!C304</f>
        <v>4012A-9402-XL</v>
      </c>
      <c r="B290" s="52" t="str">
        <f aca="false">'[1]Прайс-лист'!A304</f>
        <v>                    КУРТКА WB FORCE V2 ФИСТАШКОВЫЙ XL</v>
      </c>
      <c r="C290" s="53" t="s">
        <v>7</v>
      </c>
      <c r="D290" s="54" t="n">
        <v>9390</v>
      </c>
      <c r="E290" s="55"/>
      <c r="F290" s="56"/>
      <c r="G290" s="57" t="n">
        <f aca="false">IF(F290&gt;C290,C290,F290)*D290</f>
        <v>0</v>
      </c>
    </row>
    <row r="291" customFormat="false" ht="13.5" hidden="false" customHeight="true" outlineLevel="0" collapsed="false">
      <c r="A291" s="51" t="str">
        <f aca="false">'[1]Прайс-лист'!C305</f>
        <v>4012A-9402-XXL</v>
      </c>
      <c r="B291" s="52" t="str">
        <f aca="false">'[1]Прайс-лист'!A305</f>
        <v>                    КУРТКА WB FORCE V2 ФИСТАШКОВЫЙ XXL</v>
      </c>
      <c r="C291" s="53" t="s">
        <v>7</v>
      </c>
      <c r="D291" s="54" t="n">
        <v>9390</v>
      </c>
      <c r="E291" s="55"/>
      <c r="F291" s="56"/>
      <c r="G291" s="57" t="n">
        <f aca="false">IF(F291&gt;C291,C291,F291)*D291</f>
        <v>0</v>
      </c>
    </row>
    <row r="292" customFormat="false" ht="13.5" hidden="true" customHeight="true" outlineLevel="0" collapsed="false">
      <c r="A292" s="51" t="str">
        <f aca="false">'[1]Прайс-лист'!C307</f>
        <v>4014B-9009-XXL</v>
      </c>
      <c r="B292" s="52" t="str">
        <f aca="false">'[1]Прайс-лист'!A307</f>
        <v>                    КУРТКА WB KONDOR V3 ЧЕРНЫЙ XXL</v>
      </c>
      <c r="C292" s="53" t="n">
        <v>0</v>
      </c>
      <c r="D292" s="54" t="n">
        <v>5990</v>
      </c>
      <c r="E292" s="55" t="n">
        <v>3423</v>
      </c>
      <c r="F292" s="56"/>
      <c r="G292" s="57" t="n">
        <f aca="false">IF(F292&gt;C292,C292,F292)*D292</f>
        <v>0</v>
      </c>
    </row>
    <row r="293" customFormat="false" ht="13.5" hidden="false" customHeight="true" outlineLevel="0" collapsed="false">
      <c r="A293" s="44" t="n">
        <f aca="false">'[1]Прайс-лист'!C308</f>
        <v>0</v>
      </c>
      <c r="B293" s="45" t="str">
        <f aca="false">'[1]Прайс-лист'!A308</f>
        <v>                TORNADO</v>
      </c>
      <c r="C293" s="46"/>
      <c r="D293" s="47"/>
      <c r="E293" s="48"/>
      <c r="F293" s="49"/>
      <c r="G293" s="50"/>
    </row>
    <row r="294" customFormat="false" ht="13.5" hidden="true" customHeight="true" outlineLevel="0" collapsed="false">
      <c r="A294" s="51" t="str">
        <f aca="false">'[1]Прайс-лист'!C309</f>
        <v>4954-9205-XL</v>
      </c>
      <c r="B294" s="52" t="str">
        <f aca="false">'[1]Прайс-лист'!A309</f>
        <v>                    КУРТКА ШТРМ TORNADO КРАСНЫЙ XL</v>
      </c>
      <c r="C294" s="53" t="n">
        <v>0</v>
      </c>
      <c r="D294" s="54" t="n">
        <v>5790</v>
      </c>
      <c r="E294" s="55" t="n">
        <v>3309</v>
      </c>
      <c r="F294" s="56"/>
      <c r="G294" s="57" t="n">
        <f aca="false">IF(F294&gt;C294,C294,F294)*D294</f>
        <v>0</v>
      </c>
    </row>
    <row r="295" customFormat="false" ht="13.5" hidden="false" customHeight="true" outlineLevel="0" collapsed="false">
      <c r="A295" s="51" t="str">
        <f aca="false">'[1]Прайс-лист'!C310</f>
        <v>4954-9309-L</v>
      </c>
      <c r="B295" s="52" t="str">
        <f aca="false">'[1]Прайс-лист'!A310</f>
        <v>                    КУРТКА ШТРМ TORNADO СИНИЙ ТМН L</v>
      </c>
      <c r="C295" s="53" t="n">
        <v>5</v>
      </c>
      <c r="D295" s="54" t="n">
        <v>5790</v>
      </c>
      <c r="E295" s="55"/>
      <c r="F295" s="56"/>
      <c r="G295" s="57" t="n">
        <f aca="false">IF(F295&gt;C295,C295,F295)*D295</f>
        <v>0</v>
      </c>
    </row>
    <row r="296" customFormat="false" ht="13.5" hidden="false" customHeight="true" outlineLevel="0" collapsed="false">
      <c r="A296" s="51" t="str">
        <f aca="false">'[1]Прайс-лист'!C311</f>
        <v>4954-9309-M</v>
      </c>
      <c r="B296" s="52" t="str">
        <f aca="false">'[1]Прайс-лист'!A311</f>
        <v>                    КУРТКА ШТРМ TORNADO СИНИЙ ТМН M</v>
      </c>
      <c r="C296" s="53" t="n">
        <v>2</v>
      </c>
      <c r="D296" s="54" t="n">
        <v>5790</v>
      </c>
      <c r="E296" s="55"/>
      <c r="F296" s="56"/>
      <c r="G296" s="57" t="n">
        <f aca="false">IF(F296&gt;C296,C296,F296)*D296</f>
        <v>0</v>
      </c>
    </row>
    <row r="297" customFormat="false" ht="13.5" hidden="false" customHeight="true" outlineLevel="0" collapsed="false">
      <c r="A297" s="51" t="str">
        <f aca="false">'[1]Прайс-лист'!C312</f>
        <v>4954-9309-XL</v>
      </c>
      <c r="B297" s="52" t="str">
        <f aca="false">'[1]Прайс-лист'!A312</f>
        <v>                    КУРТКА ШТРМ TORNADO СИНИЙ ТМН XL</v>
      </c>
      <c r="C297" s="53" t="n">
        <v>3</v>
      </c>
      <c r="D297" s="54" t="n">
        <v>5790</v>
      </c>
      <c r="E297" s="55"/>
      <c r="F297" s="56"/>
      <c r="G297" s="57" t="n">
        <f aca="false">IF(F297&gt;C297,C297,F297)*D297</f>
        <v>0</v>
      </c>
    </row>
    <row r="298" customFormat="false" ht="13.5" hidden="true" customHeight="true" outlineLevel="0" collapsed="false">
      <c r="A298" s="51" t="str">
        <f aca="false">'[1]Прайс-лист'!C315</f>
        <v>4723-70351-L</v>
      </c>
      <c r="B298" s="52" t="str">
        <f aca="false">'[1]Прайс-лист'!A315</f>
        <v>                    КУРТКА THL OTTAWA КРАСНЫЙ/СЕРЫЙ L</v>
      </c>
      <c r="C298" s="53" t="n">
        <v>0</v>
      </c>
      <c r="D298" s="54" t="n">
        <v>9990</v>
      </c>
      <c r="E298" s="55" t="n">
        <v>5709</v>
      </c>
      <c r="F298" s="56"/>
      <c r="G298" s="57" t="n">
        <f aca="false">IF(F298&gt;C298,C298,F298)*D298</f>
        <v>0</v>
      </c>
    </row>
    <row r="299" customFormat="false" ht="13.5" hidden="true" customHeight="true" outlineLevel="0" collapsed="false">
      <c r="A299" s="51" t="str">
        <f aca="false">'[1]Прайс-лист'!C316</f>
        <v>4723-70351-XS</v>
      </c>
      <c r="B299" s="52" t="str">
        <f aca="false">'[1]Прайс-лист'!A316</f>
        <v>                    КУРТКА THL OTTAWA КРАСНЫЙ/СЕРЫЙ XS</v>
      </c>
      <c r="C299" s="53" t="n">
        <v>0</v>
      </c>
      <c r="D299" s="54" t="n">
        <v>9990</v>
      </c>
      <c r="E299" s="55" t="n">
        <v>5709</v>
      </c>
      <c r="F299" s="56"/>
      <c r="G299" s="57" t="n">
        <f aca="false">IF(F299&gt;C299,C299,F299)*D299</f>
        <v>0</v>
      </c>
    </row>
    <row r="300" customFormat="false" ht="13.5" hidden="true" customHeight="true" outlineLevel="0" collapsed="false">
      <c r="A300" s="51" t="str">
        <f aca="false">'[1]Прайс-лист'!C317</f>
        <v>4723-70353-M</v>
      </c>
      <c r="B300" s="52" t="str">
        <f aca="false">'[1]Прайс-лист'!A317</f>
        <v>                    КУРТКА THL OTTAWA СЕРЫЙ/СИНИЙ ТМН M</v>
      </c>
      <c r="C300" s="53" t="n">
        <v>0</v>
      </c>
      <c r="D300" s="54" t="n">
        <v>9990</v>
      </c>
      <c r="E300" s="55" t="n">
        <v>5709</v>
      </c>
      <c r="F300" s="56"/>
      <c r="G300" s="57" t="n">
        <f aca="false">IF(F300&gt;C300,C300,F300)*D300</f>
        <v>0</v>
      </c>
    </row>
    <row r="301" customFormat="false" ht="13.5" hidden="true" customHeight="true" outlineLevel="0" collapsed="false">
      <c r="A301" s="51" t="str">
        <f aca="false">'[1]Прайс-лист'!C318</f>
        <v>4723-70353-S</v>
      </c>
      <c r="B301" s="52" t="str">
        <f aca="false">'[1]Прайс-лист'!A318</f>
        <v>                    КУРТКА THL OTTAWA СЕРЫЙ/СИНИЙ ТМН S</v>
      </c>
      <c r="C301" s="53" t="n">
        <v>0</v>
      </c>
      <c r="D301" s="54" t="n">
        <v>9990</v>
      </c>
      <c r="E301" s="55" t="n">
        <v>5709</v>
      </c>
      <c r="F301" s="56"/>
      <c r="G301" s="57" t="n">
        <f aca="false">IF(F301&gt;C301,C301,F301)*D301</f>
        <v>0</v>
      </c>
    </row>
    <row r="302" customFormat="false" ht="13.5" hidden="true" customHeight="true" outlineLevel="0" collapsed="false">
      <c r="A302" s="51" t="str">
        <f aca="false">'[1]Прайс-лист'!C319</f>
        <v>4723-70353-XS</v>
      </c>
      <c r="B302" s="52" t="str">
        <f aca="false">'[1]Прайс-лист'!A319</f>
        <v>                    КУРТКА THL OTTAWA СЕРЫЙ/СИНИЙ ТМН XS</v>
      </c>
      <c r="C302" s="53" t="n">
        <v>0</v>
      </c>
      <c r="D302" s="54" t="n">
        <v>9990</v>
      </c>
      <c r="E302" s="55" t="n">
        <v>5709</v>
      </c>
      <c r="F302" s="56"/>
      <c r="G302" s="57" t="n">
        <f aca="false">IF(F302&gt;C302,C302,F302)*D302</f>
        <v>0</v>
      </c>
    </row>
    <row r="303" customFormat="false" ht="13.5" hidden="false" customHeight="true" outlineLevel="0" collapsed="false">
      <c r="A303" s="44" t="n">
        <f aca="false">'[1]Прайс-лист'!C320</f>
        <v>0</v>
      </c>
      <c r="B303" s="45" t="str">
        <f aca="false">'[1]Прайс-лист'!A320</f>
        <v>            ЖИЛЕТ</v>
      </c>
      <c r="C303" s="46"/>
      <c r="D303" s="47"/>
      <c r="E303" s="48"/>
      <c r="F303" s="49"/>
      <c r="G303" s="50"/>
    </row>
    <row r="304" customFormat="false" ht="13.5" hidden="false" customHeight="true" outlineLevel="0" collapsed="false">
      <c r="A304" s="44" t="n">
        <f aca="false">'[1]Прайс-лист'!C321</f>
        <v>0</v>
      </c>
      <c r="B304" s="45" t="str">
        <f aca="false">'[1]Прайс-лист'!A321</f>
        <v>                PEAK</v>
      </c>
      <c r="C304" s="46"/>
      <c r="D304" s="47"/>
      <c r="E304" s="48"/>
      <c r="F304" s="49"/>
      <c r="G304" s="50"/>
    </row>
    <row r="305" customFormat="false" ht="13.5" hidden="false" customHeight="true" outlineLevel="0" collapsed="false">
      <c r="A305" s="51" t="str">
        <f aca="false">'[1]Прайс-лист'!C322</f>
        <v>4242-9205-L</v>
      </c>
      <c r="B305" s="52" t="str">
        <f aca="false">'[1]Прайс-лист'!A322</f>
        <v>                    ЖИЛЕТ PML PEAK КРАСНЫЙ L</v>
      </c>
      <c r="C305" s="53" t="s">
        <v>7</v>
      </c>
      <c r="D305" s="54" t="n">
        <v>5290</v>
      </c>
      <c r="E305" s="55"/>
      <c r="F305" s="56"/>
      <c r="G305" s="57" t="n">
        <f aca="false">IF(F305&gt;C305,C305,F305)*D305</f>
        <v>0</v>
      </c>
    </row>
    <row r="306" customFormat="false" ht="13.5" hidden="false" customHeight="true" outlineLevel="0" collapsed="false">
      <c r="A306" s="51" t="str">
        <f aca="false">'[1]Прайс-лист'!C323</f>
        <v>4242-9205-M</v>
      </c>
      <c r="B306" s="52" t="str">
        <f aca="false">'[1]Прайс-лист'!A323</f>
        <v>                    ЖИЛЕТ PML PEAK КРАСНЫЙ M</v>
      </c>
      <c r="C306" s="53" t="s">
        <v>7</v>
      </c>
      <c r="D306" s="54" t="n">
        <v>5290</v>
      </c>
      <c r="E306" s="55"/>
      <c r="F306" s="56"/>
      <c r="G306" s="57" t="n">
        <f aca="false">IF(F306&gt;C306,C306,F306)*D306</f>
        <v>0</v>
      </c>
    </row>
    <row r="307" customFormat="false" ht="13.5" hidden="false" customHeight="true" outlineLevel="0" collapsed="false">
      <c r="A307" s="51" t="str">
        <f aca="false">'[1]Прайс-лист'!C324</f>
        <v>4242-9205-S</v>
      </c>
      <c r="B307" s="52" t="str">
        <f aca="false">'[1]Прайс-лист'!A324</f>
        <v>                    ЖИЛЕТ PML PEAK КРАСНЫЙ S</v>
      </c>
      <c r="C307" s="53" t="n">
        <v>3</v>
      </c>
      <c r="D307" s="54" t="n">
        <v>5290</v>
      </c>
      <c r="E307" s="55"/>
      <c r="F307" s="56"/>
      <c r="G307" s="57" t="n">
        <f aca="false">IF(F307&gt;C307,C307,F307)*D307</f>
        <v>0</v>
      </c>
    </row>
    <row r="308" customFormat="false" ht="13.5" hidden="false" customHeight="true" outlineLevel="0" collapsed="false">
      <c r="A308" s="51" t="str">
        <f aca="false">'[1]Прайс-лист'!C325</f>
        <v>4242-9205-XL</v>
      </c>
      <c r="B308" s="52" t="str">
        <f aca="false">'[1]Прайс-лист'!A325</f>
        <v>                    ЖИЛЕТ PML PEAK КРАСНЫЙ XL</v>
      </c>
      <c r="C308" s="53" t="s">
        <v>7</v>
      </c>
      <c r="D308" s="54" t="n">
        <v>5290</v>
      </c>
      <c r="E308" s="55"/>
      <c r="F308" s="56"/>
      <c r="G308" s="57" t="n">
        <f aca="false">IF(F308&gt;C308,C308,F308)*D308</f>
        <v>0</v>
      </c>
    </row>
    <row r="309" customFormat="false" ht="13.5" hidden="false" customHeight="true" outlineLevel="0" collapsed="false">
      <c r="A309" s="51" t="str">
        <f aca="false">'[1]Прайс-лист'!C326</f>
        <v>4242-9205-XS</v>
      </c>
      <c r="B309" s="52" t="str">
        <f aca="false">'[1]Прайс-лист'!A326</f>
        <v>                    ЖИЛЕТ PML PEAK КРАСНЫЙ XS</v>
      </c>
      <c r="C309" s="53" t="n">
        <v>2</v>
      </c>
      <c r="D309" s="54" t="n">
        <v>5290</v>
      </c>
      <c r="E309" s="55"/>
      <c r="F309" s="56"/>
      <c r="G309" s="57" t="n">
        <f aca="false">IF(F309&gt;C309,C309,F309)*D309</f>
        <v>0</v>
      </c>
    </row>
    <row r="310" customFormat="false" ht="13.5" hidden="false" customHeight="true" outlineLevel="0" collapsed="false">
      <c r="A310" s="51" t="str">
        <f aca="false">'[1]Прайс-лист'!C327</f>
        <v>4242-9009-L</v>
      </c>
      <c r="B310" s="52" t="str">
        <f aca="false">'[1]Прайс-лист'!A327</f>
        <v>                    ЖИЛЕТ PML PEAK ЧЕРНЫЙ L</v>
      </c>
      <c r="C310" s="53" t="s">
        <v>7</v>
      </c>
      <c r="D310" s="54" t="n">
        <v>5290</v>
      </c>
      <c r="E310" s="55"/>
      <c r="F310" s="56"/>
      <c r="G310" s="57" t="n">
        <f aca="false">IF(F310&gt;C310,C310,F310)*D310</f>
        <v>0</v>
      </c>
    </row>
    <row r="311" customFormat="false" ht="13.5" hidden="false" customHeight="true" outlineLevel="0" collapsed="false">
      <c r="A311" s="51" t="str">
        <f aca="false">'[1]Прайс-лист'!C328</f>
        <v>4242-9009-M</v>
      </c>
      <c r="B311" s="52" t="str">
        <f aca="false">'[1]Прайс-лист'!A328</f>
        <v>                    ЖИЛЕТ PML PEAK ЧЕРНЫЙ M</v>
      </c>
      <c r="C311" s="53" t="s">
        <v>7</v>
      </c>
      <c r="D311" s="54" t="n">
        <v>5290</v>
      </c>
      <c r="E311" s="55"/>
      <c r="F311" s="56"/>
      <c r="G311" s="57" t="n">
        <f aca="false">IF(F311&gt;C311,C311,F311)*D311</f>
        <v>0</v>
      </c>
    </row>
    <row r="312" customFormat="false" ht="13.5" hidden="false" customHeight="true" outlineLevel="0" collapsed="false">
      <c r="A312" s="51" t="str">
        <f aca="false">'[1]Прайс-лист'!C329</f>
        <v>4242-9009-S</v>
      </c>
      <c r="B312" s="52" t="str">
        <f aca="false">'[1]Прайс-лист'!A329</f>
        <v>                    ЖИЛЕТ PML PEAK ЧЕРНЫЙ S</v>
      </c>
      <c r="C312" s="53" t="s">
        <v>7</v>
      </c>
      <c r="D312" s="54" t="n">
        <v>5290</v>
      </c>
      <c r="E312" s="55"/>
      <c r="F312" s="56"/>
      <c r="G312" s="57" t="n">
        <f aca="false">IF(F312&gt;C312,C312,F312)*D312</f>
        <v>0</v>
      </c>
    </row>
    <row r="313" customFormat="false" ht="13.5" hidden="false" customHeight="true" outlineLevel="0" collapsed="false">
      <c r="A313" s="44" t="n">
        <f aca="false">'[1]Прайс-лист'!C330</f>
        <v>0</v>
      </c>
      <c r="B313" s="45" t="str">
        <f aca="false">'[1]Прайс-лист'!A330</f>
        <v>                TRAVERSE LV</v>
      </c>
      <c r="C313" s="46"/>
      <c r="D313" s="47"/>
      <c r="E313" s="48"/>
      <c r="F313" s="49"/>
      <c r="G313" s="50"/>
    </row>
    <row r="314" customFormat="false" ht="13.5" hidden="true" customHeight="true" outlineLevel="0" collapsed="false">
      <c r="A314" s="51" t="str">
        <f aca="false">'[1]Прайс-лист'!C331</f>
        <v>4233-9205-L</v>
      </c>
      <c r="B314" s="52" t="str">
        <f aca="false">'[1]Прайс-лист'!A331</f>
        <v>                    ЖИЛЕТ ПУХ TRAVERSE LV КРАСНЫЙ L</v>
      </c>
      <c r="C314" s="53" t="n">
        <v>0</v>
      </c>
      <c r="D314" s="54" t="n">
        <v>3790</v>
      </c>
      <c r="E314" s="55" t="n">
        <v>2166</v>
      </c>
      <c r="F314" s="56"/>
      <c r="G314" s="57" t="n">
        <f aca="false">IF(F314&gt;C314,C314,F314)*D314</f>
        <v>0</v>
      </c>
    </row>
    <row r="315" customFormat="false" ht="13.5" hidden="false" customHeight="true" outlineLevel="0" collapsed="false">
      <c r="A315" s="51" t="str">
        <f aca="false">'[1]Прайс-лист'!C332</f>
        <v>4233-9205-M</v>
      </c>
      <c r="B315" s="52" t="str">
        <f aca="false">'[1]Прайс-лист'!A332</f>
        <v>                    ЖИЛЕТ ПУХ TRAVERSE LV КРАСНЫЙ M</v>
      </c>
      <c r="C315" s="53" t="n">
        <v>2</v>
      </c>
      <c r="D315" s="54" t="n">
        <v>3790</v>
      </c>
      <c r="E315" s="55"/>
      <c r="F315" s="56"/>
      <c r="G315" s="57" t="n">
        <f aca="false">IF(F315&gt;C315,C315,F315)*D315</f>
        <v>0</v>
      </c>
    </row>
    <row r="316" customFormat="false" ht="13.5" hidden="true" customHeight="true" outlineLevel="0" collapsed="false">
      <c r="A316" s="51" t="str">
        <f aca="false">'[1]Прайс-лист'!C333</f>
        <v>4233-9205-S</v>
      </c>
      <c r="B316" s="52" t="str">
        <f aca="false">'[1]Прайс-лист'!A333</f>
        <v>                    ЖИЛЕТ ПУХ TRAVERSE LV КРАСНЫЙ S</v>
      </c>
      <c r="C316" s="53" t="n">
        <v>0</v>
      </c>
      <c r="D316" s="54" t="n">
        <v>3790</v>
      </c>
      <c r="E316" s="55" t="n">
        <v>2166</v>
      </c>
      <c r="F316" s="56"/>
      <c r="G316" s="57" t="n">
        <f aca="false">IF(F316&gt;C316,C316,F316)*D316</f>
        <v>0</v>
      </c>
    </row>
    <row r="317" customFormat="false" ht="13.5" hidden="false" customHeight="true" outlineLevel="0" collapsed="false">
      <c r="A317" s="51" t="str">
        <f aca="false">'[1]Прайс-лист'!C334</f>
        <v>4233-9205-XS</v>
      </c>
      <c r="B317" s="52" t="str">
        <f aca="false">'[1]Прайс-лист'!A334</f>
        <v>                    ЖИЛЕТ ПУХ TRAVERSE LV КРАСНЫЙ XS</v>
      </c>
      <c r="C317" s="53" t="n">
        <v>3</v>
      </c>
      <c r="D317" s="54" t="n">
        <v>3790</v>
      </c>
      <c r="E317" s="55"/>
      <c r="F317" s="56"/>
      <c r="G317" s="57" t="n">
        <f aca="false">IF(F317&gt;C317,C317,F317)*D317</f>
        <v>0</v>
      </c>
    </row>
    <row r="318" customFormat="false" ht="13.5" hidden="true" customHeight="true" outlineLevel="0" collapsed="false">
      <c r="A318" s="51" t="str">
        <f aca="false">'[1]Прайс-лист'!C335</f>
        <v>4233-9009-L</v>
      </c>
      <c r="B318" s="52" t="str">
        <f aca="false">'[1]Прайс-лист'!A335</f>
        <v>                    ЖИЛЕТ ПУХ TRAVERSE LV ЧЕРНЫЙ L</v>
      </c>
      <c r="C318" s="53" t="n">
        <v>0</v>
      </c>
      <c r="D318" s="54" t="n">
        <v>3790</v>
      </c>
      <c r="E318" s="55" t="n">
        <v>2166</v>
      </c>
      <c r="F318" s="56"/>
      <c r="G318" s="57" t="n">
        <f aca="false">IF(F318&gt;C318,C318,F318)*D318</f>
        <v>0</v>
      </c>
    </row>
    <row r="319" customFormat="false" ht="13.5" hidden="true" customHeight="true" outlineLevel="0" collapsed="false">
      <c r="A319" s="51" t="str">
        <f aca="false">'[1]Прайс-лист'!C336</f>
        <v>4233-9009-M</v>
      </c>
      <c r="B319" s="52" t="str">
        <f aca="false">'[1]Прайс-лист'!A336</f>
        <v>                    ЖИЛЕТ ПУХ TRAVERSE LV ЧЕРНЫЙ M</v>
      </c>
      <c r="C319" s="53" t="n">
        <v>0</v>
      </c>
      <c r="D319" s="54" t="n">
        <v>3790</v>
      </c>
      <c r="E319" s="55" t="n">
        <v>2166</v>
      </c>
      <c r="F319" s="56"/>
      <c r="G319" s="57" t="n">
        <f aca="false">IF(F319&gt;C319,C319,F319)*D319</f>
        <v>0</v>
      </c>
    </row>
    <row r="320" customFormat="false" ht="13.5" hidden="false" customHeight="true" outlineLevel="0" collapsed="false">
      <c r="A320" s="51" t="str">
        <f aca="false">'[1]Прайс-лист'!C337</f>
        <v>4233-9009-S</v>
      </c>
      <c r="B320" s="52" t="str">
        <f aca="false">'[1]Прайс-лист'!A337</f>
        <v>                    ЖИЛЕТ ПУХ TRAVERSE LV ЧЕРНЫЙ S</v>
      </c>
      <c r="C320" s="53" t="n">
        <v>1</v>
      </c>
      <c r="D320" s="54" t="n">
        <v>3790</v>
      </c>
      <c r="E320" s="55"/>
      <c r="F320" s="56"/>
      <c r="G320" s="57" t="n">
        <f aca="false">IF(F320&gt;C320,C320,F320)*D320</f>
        <v>0</v>
      </c>
    </row>
    <row r="321" customFormat="false" ht="13.5" hidden="false" customHeight="true" outlineLevel="0" collapsed="false">
      <c r="A321" s="51" t="str">
        <f aca="false">'[1]Прайс-лист'!C338</f>
        <v>4233-9009-XS</v>
      </c>
      <c r="B321" s="52" t="str">
        <f aca="false">'[1]Прайс-лист'!A338</f>
        <v>                    ЖИЛЕТ ПУХ TRAVERSE LV ЧЕРНЫЙ XS</v>
      </c>
      <c r="C321" s="53" t="n">
        <v>3</v>
      </c>
      <c r="D321" s="54" t="n">
        <v>3790</v>
      </c>
      <c r="E321" s="55"/>
      <c r="F321" s="56"/>
      <c r="G321" s="57" t="n">
        <f aca="false">IF(F321&gt;C321,C321,F321)*D321</f>
        <v>0</v>
      </c>
    </row>
    <row r="322" customFormat="false" ht="13.5" hidden="false" customHeight="true" outlineLevel="0" collapsed="false">
      <c r="A322" s="44" t="n">
        <f aca="false">'[1]Прайс-лист'!C339</f>
        <v>0</v>
      </c>
      <c r="B322" s="45" t="str">
        <f aca="false">'[1]Прайс-лист'!A339</f>
        <v>                TRAVERSE MV</v>
      </c>
      <c r="C322" s="46"/>
      <c r="D322" s="47"/>
      <c r="E322" s="48"/>
      <c r="F322" s="49"/>
      <c r="G322" s="50"/>
    </row>
    <row r="323" customFormat="false" ht="13.5" hidden="false" customHeight="true" outlineLevel="0" collapsed="false">
      <c r="A323" s="51" t="str">
        <f aca="false">'[1]Прайс-лист'!C340</f>
        <v>4232-9205-L</v>
      </c>
      <c r="B323" s="52" t="str">
        <f aca="false">'[1]Прайс-лист'!A340</f>
        <v>                    ЖИЛЕТ ПУХ TRAVERSE MV КРАСНЫЙ L</v>
      </c>
      <c r="C323" s="53" t="n">
        <v>4</v>
      </c>
      <c r="D323" s="54" t="n">
        <v>3990</v>
      </c>
      <c r="E323" s="55"/>
      <c r="F323" s="56"/>
      <c r="G323" s="57" t="n">
        <f aca="false">IF(F323&gt;C323,C323,F323)*D323</f>
        <v>0</v>
      </c>
    </row>
    <row r="324" customFormat="false" ht="13.5" hidden="false" customHeight="true" outlineLevel="0" collapsed="false">
      <c r="A324" s="51" t="str">
        <f aca="false">'[1]Прайс-лист'!C341</f>
        <v>4232-9205-M</v>
      </c>
      <c r="B324" s="52" t="str">
        <f aca="false">'[1]Прайс-лист'!A341</f>
        <v>                    ЖИЛЕТ ПУХ TRAVERSE MV КРАСНЫЙ M</v>
      </c>
      <c r="C324" s="53" t="n">
        <v>2</v>
      </c>
      <c r="D324" s="54" t="n">
        <v>3990</v>
      </c>
      <c r="E324" s="55"/>
      <c r="F324" s="56"/>
      <c r="G324" s="57" t="n">
        <f aca="false">IF(F324&gt;C324,C324,F324)*D324</f>
        <v>0</v>
      </c>
    </row>
    <row r="325" customFormat="false" ht="13.5" hidden="false" customHeight="true" outlineLevel="0" collapsed="false">
      <c r="A325" s="51" t="str">
        <f aca="false">'[1]Прайс-лист'!C342</f>
        <v>4232-9205-S</v>
      </c>
      <c r="B325" s="52" t="str">
        <f aca="false">'[1]Прайс-лист'!A342</f>
        <v>                    ЖИЛЕТ ПУХ TRAVERSE MV КРАСНЫЙ S</v>
      </c>
      <c r="C325" s="53" t="n">
        <v>2</v>
      </c>
      <c r="D325" s="54" t="n">
        <v>3990</v>
      </c>
      <c r="E325" s="55"/>
      <c r="F325" s="56"/>
      <c r="G325" s="57" t="n">
        <f aca="false">IF(F325&gt;C325,C325,F325)*D325</f>
        <v>0</v>
      </c>
    </row>
    <row r="326" customFormat="false" ht="13.5" hidden="false" customHeight="true" outlineLevel="0" collapsed="false">
      <c r="A326" s="51" t="str">
        <f aca="false">'[1]Прайс-лист'!C343</f>
        <v>4232-9205-XL</v>
      </c>
      <c r="B326" s="52" t="str">
        <f aca="false">'[1]Прайс-лист'!A343</f>
        <v>                    ЖИЛЕТ ПУХ TRAVERSE MV КРАСНЫЙ XL</v>
      </c>
      <c r="C326" s="53" t="n">
        <v>2</v>
      </c>
      <c r="D326" s="54" t="n">
        <v>3990</v>
      </c>
      <c r="E326" s="55"/>
      <c r="F326" s="56"/>
      <c r="G326" s="57" t="n">
        <f aca="false">IF(F326&gt;C326,C326,F326)*D326</f>
        <v>0</v>
      </c>
    </row>
    <row r="327" customFormat="false" ht="13.5" hidden="true" customHeight="true" outlineLevel="0" collapsed="false">
      <c r="A327" s="51" t="str">
        <f aca="false">'[1]Прайс-лист'!C344</f>
        <v>4232-9009-L</v>
      </c>
      <c r="B327" s="52" t="str">
        <f aca="false">'[1]Прайс-лист'!A344</f>
        <v>                    ЖИЛЕТ ПУХ TRAVERSE MV ЧЕРНЫЙ L</v>
      </c>
      <c r="C327" s="53" t="n">
        <v>0</v>
      </c>
      <c r="D327" s="54" t="n">
        <v>3990</v>
      </c>
      <c r="E327" s="55" t="n">
        <v>2280</v>
      </c>
      <c r="F327" s="56"/>
      <c r="G327" s="57" t="n">
        <f aca="false">IF(F327&gt;C327,C327,F327)*D327</f>
        <v>0</v>
      </c>
    </row>
    <row r="328" customFormat="false" ht="13.5" hidden="true" customHeight="true" outlineLevel="0" collapsed="false">
      <c r="A328" s="51" t="str">
        <f aca="false">'[1]Прайс-лист'!C345</f>
        <v>4232-9009-M</v>
      </c>
      <c r="B328" s="52" t="str">
        <f aca="false">'[1]Прайс-лист'!A345</f>
        <v>                    ЖИЛЕТ ПУХ TRAVERSE MV ЧЕРНЫЙ M</v>
      </c>
      <c r="C328" s="53" t="n">
        <v>0</v>
      </c>
      <c r="D328" s="54" t="n">
        <v>3990</v>
      </c>
      <c r="E328" s="55" t="n">
        <v>2280</v>
      </c>
      <c r="F328" s="56"/>
      <c r="G328" s="57" t="n">
        <f aca="false">IF(F328&gt;C328,C328,F328)*D328</f>
        <v>0</v>
      </c>
    </row>
    <row r="329" customFormat="false" ht="13.5" hidden="false" customHeight="true" outlineLevel="0" collapsed="false">
      <c r="A329" s="51" t="str">
        <f aca="false">'[1]Прайс-лист'!C346</f>
        <v>4232-9009-S</v>
      </c>
      <c r="B329" s="52" t="str">
        <f aca="false">'[1]Прайс-лист'!A346</f>
        <v>                    ЖИЛЕТ ПУХ TRAVERSE MV ЧЕРНЫЙ S</v>
      </c>
      <c r="C329" s="53" t="n">
        <v>5</v>
      </c>
      <c r="D329" s="54" t="n">
        <v>3990</v>
      </c>
      <c r="E329" s="55"/>
      <c r="F329" s="56"/>
      <c r="G329" s="57" t="n">
        <f aca="false">IF(F329&gt;C329,C329,F329)*D329</f>
        <v>0</v>
      </c>
    </row>
    <row r="330" customFormat="false" ht="13.5" hidden="true" customHeight="true" outlineLevel="0" collapsed="false">
      <c r="A330" s="51" t="str">
        <f aca="false">'[1]Прайс-лист'!C347</f>
        <v>4232-9009-XL</v>
      </c>
      <c r="B330" s="52" t="str">
        <f aca="false">'[1]Прайс-лист'!A347</f>
        <v>                    ЖИЛЕТ ПУХ TRAVERSE MV ЧЕРНЫЙ XL</v>
      </c>
      <c r="C330" s="53" t="n">
        <v>0</v>
      </c>
      <c r="D330" s="54" t="n">
        <v>3990</v>
      </c>
      <c r="E330" s="55" t="n">
        <v>2280</v>
      </c>
      <c r="F330" s="56"/>
      <c r="G330" s="57" t="n">
        <f aca="false">IF(F330&gt;C330,C330,F330)*D330</f>
        <v>0</v>
      </c>
    </row>
    <row r="331" customFormat="false" ht="13.5" hidden="true" customHeight="true" outlineLevel="0" collapsed="false">
      <c r="A331" s="51" t="str">
        <f aca="false">'[1]Прайс-лист'!C348</f>
        <v>4232-9009-XXL</v>
      </c>
      <c r="B331" s="52" t="str">
        <f aca="false">'[1]Прайс-лист'!A348</f>
        <v>                    ЖИЛЕТ ПУХ TRAVERSE MV ЧЕРНЫЙ XXL</v>
      </c>
      <c r="C331" s="53" t="n">
        <v>0</v>
      </c>
      <c r="D331" s="54" t="n">
        <v>3990</v>
      </c>
      <c r="E331" s="55" t="n">
        <v>2280</v>
      </c>
      <c r="F331" s="56"/>
      <c r="G331" s="57" t="n">
        <f aca="false">IF(F331&gt;C331,C331,F331)*D331</f>
        <v>0</v>
      </c>
    </row>
    <row r="332" customFormat="false" ht="13.5" hidden="false" customHeight="true" outlineLevel="0" collapsed="false">
      <c r="A332" s="44" t="n">
        <f aca="false">'[1]Прайс-лист'!C349</f>
        <v>0</v>
      </c>
      <c r="B332" s="45" t="str">
        <f aca="false">'[1]Прайс-лист'!A349</f>
        <v>            КОСТЮМ</v>
      </c>
      <c r="C332" s="46"/>
      <c r="D332" s="47"/>
      <c r="E332" s="48"/>
      <c r="F332" s="49"/>
      <c r="G332" s="50"/>
    </row>
    <row r="333" customFormat="false" ht="13.5" hidden="false" customHeight="true" outlineLevel="0" collapsed="false">
      <c r="A333" s="44" t="n">
        <f aca="false">'[1]Прайс-лист'!C350</f>
        <v>0</v>
      </c>
      <c r="B333" s="45" t="str">
        <f aca="false">'[1]Прайс-лист'!A350</f>
        <v>                HUNTER</v>
      </c>
      <c r="C333" s="46"/>
      <c r="D333" s="47"/>
      <c r="E333" s="48"/>
      <c r="F333" s="49"/>
      <c r="G333" s="50"/>
    </row>
    <row r="334" customFormat="false" ht="13.5" hidden="false" customHeight="true" outlineLevel="0" collapsed="false">
      <c r="A334" s="51" t="str">
        <f aca="false">'[1]Прайс-лист'!C351</f>
        <v>4537-9709-048</v>
      </c>
      <c r="B334" s="52" t="str">
        <f aca="false">'[1]Прайс-лист'!A351</f>
        <v>                    КОСТЮМ THL HUNTER КМФЛЖ ЗЕЛЕНЫЙ-ЖЛТ 48</v>
      </c>
      <c r="C334" s="53" t="n">
        <v>2</v>
      </c>
      <c r="D334" s="54" t="n">
        <v>17990</v>
      </c>
      <c r="E334" s="55"/>
      <c r="F334" s="56"/>
      <c r="G334" s="57" t="n">
        <f aca="false">IF(F334&gt;C334,C334,F334)*D334</f>
        <v>0</v>
      </c>
    </row>
    <row r="335" customFormat="false" ht="13.5" hidden="false" customHeight="true" outlineLevel="0" collapsed="false">
      <c r="A335" s="51" t="str">
        <f aca="false">'[1]Прайс-лист'!C352</f>
        <v>4537-9709-050</v>
      </c>
      <c r="B335" s="52" t="str">
        <f aca="false">'[1]Прайс-лист'!A352</f>
        <v>                    КОСТЮМ THL HUNTER КМФЛЖ ЗЕЛЕНЫЙ-ЖЛТ 50</v>
      </c>
      <c r="C335" s="53" t="n">
        <v>6</v>
      </c>
      <c r="D335" s="54" t="n">
        <v>17990</v>
      </c>
      <c r="E335" s="55"/>
      <c r="F335" s="56"/>
      <c r="G335" s="57" t="n">
        <f aca="false">IF(F335&gt;C335,C335,F335)*D335</f>
        <v>0</v>
      </c>
    </row>
    <row r="336" customFormat="false" ht="13.5" hidden="false" customHeight="true" outlineLevel="0" collapsed="false">
      <c r="A336" s="51" t="str">
        <f aca="false">'[1]Прайс-лист'!C353</f>
        <v>4537-9709-052</v>
      </c>
      <c r="B336" s="52" t="str">
        <f aca="false">'[1]Прайс-лист'!A353</f>
        <v>                    КОСТЮМ THL HUNTER КМФЛЖ ЗЕЛЕНЫЙ-ЖЛТ 52</v>
      </c>
      <c r="C336" s="53" t="s">
        <v>7</v>
      </c>
      <c r="D336" s="54" t="n">
        <v>17990</v>
      </c>
      <c r="E336" s="55"/>
      <c r="F336" s="56"/>
      <c r="G336" s="57" t="n">
        <f aca="false">IF(F336&gt;C336,C336,F336)*D336</f>
        <v>0</v>
      </c>
    </row>
    <row r="337" customFormat="false" ht="13.5" hidden="false" customHeight="true" outlineLevel="0" collapsed="false">
      <c r="A337" s="51" t="str">
        <f aca="false">'[1]Прайс-лист'!C354</f>
        <v>4537-9709-054</v>
      </c>
      <c r="B337" s="52" t="str">
        <f aca="false">'[1]Прайс-лист'!A354</f>
        <v>                    КОСТЮМ THL HUNTER КМФЛЖ ЗЕЛЕНЫЙ-ЖЛТ 54</v>
      </c>
      <c r="C337" s="53" t="s">
        <v>7</v>
      </c>
      <c r="D337" s="54" t="n">
        <v>17990</v>
      </c>
      <c r="E337" s="55"/>
      <c r="F337" s="56"/>
      <c r="G337" s="57" t="n">
        <f aca="false">IF(F337&gt;C337,C337,F337)*D337</f>
        <v>0</v>
      </c>
    </row>
    <row r="338" customFormat="false" ht="13.5" hidden="false" customHeight="true" outlineLevel="0" collapsed="false">
      <c r="A338" s="51" t="str">
        <f aca="false">'[1]Прайс-лист'!C355</f>
        <v>4537-9709-056</v>
      </c>
      <c r="B338" s="52" t="str">
        <f aca="false">'[1]Прайс-лист'!A355</f>
        <v>                    КОСТЮМ THL HUNTER КМФЛЖ ЗЕЛЕНЫЙ-ЖЛТ 56</v>
      </c>
      <c r="C338" s="53" t="n">
        <v>1</v>
      </c>
      <c r="D338" s="54" t="n">
        <v>17990</v>
      </c>
      <c r="E338" s="55"/>
      <c r="F338" s="56"/>
      <c r="G338" s="57" t="n">
        <f aca="false">IF(F338&gt;C338,C338,F338)*D338</f>
        <v>0</v>
      </c>
    </row>
    <row r="339" customFormat="false" ht="13.5" hidden="false" customHeight="true" outlineLevel="0" collapsed="false">
      <c r="A339" s="44" t="n">
        <f aca="false">'[1]Прайс-лист'!C356</f>
        <v>0</v>
      </c>
      <c r="B339" s="45" t="str">
        <f aca="false">'[1]Прайс-лист'!A356</f>
        <v>                MAKALU-S</v>
      </c>
      <c r="C339" s="46"/>
      <c r="D339" s="47"/>
      <c r="E339" s="48"/>
      <c r="F339" s="49"/>
      <c r="G339" s="50"/>
    </row>
    <row r="340" customFormat="false" ht="13.5" hidden="false" customHeight="true" outlineLevel="0" collapsed="false">
      <c r="A340" s="51" t="str">
        <f aca="false">'[1]Прайс-лист'!C357</f>
        <v>172A-9705-054</v>
      </c>
      <c r="B340" s="52" t="str">
        <f aca="false">'[1]Прайс-лист'!A357</f>
        <v>                    КОСТЮМ ПУХ MAKALU-S КМФЛЖ СЕРЫЙ 54</v>
      </c>
      <c r="C340" s="53" t="n">
        <v>1</v>
      </c>
      <c r="D340" s="54" t="n">
        <v>27990</v>
      </c>
      <c r="E340" s="55"/>
      <c r="F340" s="56"/>
      <c r="G340" s="57" t="n">
        <f aca="false">IF(F340&gt;C340,C340,F340)*D340</f>
        <v>0</v>
      </c>
    </row>
    <row r="341" customFormat="false" ht="13.5" hidden="false" customHeight="true" outlineLevel="0" collapsed="false">
      <c r="A341" s="44" t="n">
        <f aca="false">'[1]Прайс-лист'!C358</f>
        <v>0</v>
      </c>
      <c r="B341" s="45" t="str">
        <f aca="false">'[1]Прайс-лист'!A358</f>
        <v>            ПУХОВЫЕ</v>
      </c>
      <c r="C341" s="46"/>
      <c r="D341" s="47"/>
      <c r="E341" s="48"/>
      <c r="F341" s="49"/>
      <c r="G341" s="50"/>
    </row>
    <row r="342" customFormat="false" ht="13.5" hidden="false" customHeight="true" outlineLevel="0" collapsed="false">
      <c r="A342" s="44" t="n">
        <f aca="false">'[1]Прайс-лист'!C359</f>
        <v>0</v>
      </c>
      <c r="B342" s="45" t="str">
        <f aca="false">'[1]Прайс-лист'!A359</f>
        <v>                ERIZOG V5</v>
      </c>
      <c r="C342" s="46"/>
      <c r="D342" s="47"/>
      <c r="E342" s="48"/>
      <c r="F342" s="49"/>
      <c r="G342" s="50"/>
    </row>
    <row r="343" customFormat="false" ht="13.5" hidden="false" customHeight="true" outlineLevel="0" collapsed="false">
      <c r="A343" s="51" t="str">
        <f aca="false">'[1]Прайс-лист'!C360</f>
        <v>3326C-9205-052</v>
      </c>
      <c r="B343" s="52" t="str">
        <f aca="false">'[1]Прайс-лист'!A360</f>
        <v>                    КУРТКА ПУХ ERTZOG V5 КРАСНЫЙ 52</v>
      </c>
      <c r="C343" s="53" t="n">
        <v>1</v>
      </c>
      <c r="D343" s="54" t="n">
        <v>14990</v>
      </c>
      <c r="E343" s="55"/>
      <c r="F343" s="56"/>
      <c r="G343" s="57" t="n">
        <f aca="false">IF(F343&gt;C343,C343,F343)*D343</f>
        <v>0</v>
      </c>
    </row>
    <row r="344" customFormat="false" ht="13.5" hidden="false" customHeight="true" outlineLevel="0" collapsed="false">
      <c r="A344" s="51" t="str">
        <f aca="false">'[1]Прайс-лист'!C361</f>
        <v>3326C-9609-046</v>
      </c>
      <c r="B344" s="52" t="str">
        <f aca="false">'[1]Прайс-лист'!A361</f>
        <v>                    КУРТКА ПУХ ERTZOG V5 СЕРЫЙ ТМН 46</v>
      </c>
      <c r="C344" s="53" t="n">
        <v>3</v>
      </c>
      <c r="D344" s="54" t="n">
        <v>14990</v>
      </c>
      <c r="E344" s="55"/>
      <c r="F344" s="56"/>
      <c r="G344" s="57" t="n">
        <f aca="false">IF(F344&gt;C344,C344,F344)*D344</f>
        <v>0</v>
      </c>
    </row>
    <row r="345" customFormat="false" ht="13.5" hidden="false" customHeight="true" outlineLevel="0" collapsed="false">
      <c r="A345" s="51" t="str">
        <f aca="false">'[1]Прайс-лист'!C362</f>
        <v>3326C-9609-048</v>
      </c>
      <c r="B345" s="52" t="str">
        <f aca="false">'[1]Прайс-лист'!A362</f>
        <v>                    КУРТКА ПУХ ERTZOG V5 СЕРЫЙ ТМН 48</v>
      </c>
      <c r="C345" s="53" t="n">
        <v>2</v>
      </c>
      <c r="D345" s="54" t="n">
        <v>14990</v>
      </c>
      <c r="E345" s="55"/>
      <c r="F345" s="56"/>
      <c r="G345" s="57" t="n">
        <f aca="false">IF(F345&gt;C345,C345,F345)*D345</f>
        <v>0</v>
      </c>
    </row>
    <row r="346" customFormat="false" ht="13.5" hidden="false" customHeight="true" outlineLevel="0" collapsed="false">
      <c r="A346" s="51" t="str">
        <f aca="false">'[1]Прайс-лист'!C363</f>
        <v>3326C-9609-050</v>
      </c>
      <c r="B346" s="52" t="str">
        <f aca="false">'[1]Прайс-лист'!A363</f>
        <v>                    КУРТКА ПУХ ERTZOG V5 СЕРЫЙ ТМН 50</v>
      </c>
      <c r="C346" s="53" t="n">
        <v>8</v>
      </c>
      <c r="D346" s="54" t="n">
        <v>14990</v>
      </c>
      <c r="E346" s="55"/>
      <c r="F346" s="56"/>
      <c r="G346" s="57" t="n">
        <f aca="false">IF(F346&gt;C346,C346,F346)*D346</f>
        <v>0</v>
      </c>
    </row>
    <row r="347" customFormat="false" ht="13.5" hidden="false" customHeight="true" outlineLevel="0" collapsed="false">
      <c r="A347" s="51" t="str">
        <f aca="false">'[1]Прайс-лист'!C364</f>
        <v>3326C-9609-052</v>
      </c>
      <c r="B347" s="52" t="str">
        <f aca="false">'[1]Прайс-лист'!A364</f>
        <v>                    КУРТКА ПУХ ERTZOG V5 СЕРЫЙ ТМН 52</v>
      </c>
      <c r="C347" s="53" t="s">
        <v>7</v>
      </c>
      <c r="D347" s="54" t="n">
        <v>14990</v>
      </c>
      <c r="E347" s="55"/>
      <c r="F347" s="56"/>
      <c r="G347" s="57" t="n">
        <f aca="false">IF(F347&gt;C347,C347,F347)*D347</f>
        <v>0</v>
      </c>
    </row>
    <row r="348" customFormat="false" ht="13.5" hidden="false" customHeight="true" outlineLevel="0" collapsed="false">
      <c r="A348" s="51" t="str">
        <f aca="false">'[1]Прайс-лист'!C365</f>
        <v>3326C-9609-054</v>
      </c>
      <c r="B348" s="52" t="str">
        <f aca="false">'[1]Прайс-лист'!A365</f>
        <v>                    КУРТКА ПУХ ERTZOG V5 СЕРЫЙ ТМН 54</v>
      </c>
      <c r="C348" s="53" t="s">
        <v>7</v>
      </c>
      <c r="D348" s="54" t="n">
        <v>14990</v>
      </c>
      <c r="E348" s="55"/>
      <c r="F348" s="56"/>
      <c r="G348" s="57" t="n">
        <f aca="false">IF(F348&gt;C348,C348,F348)*D348</f>
        <v>0</v>
      </c>
    </row>
    <row r="349" customFormat="false" ht="13.5" hidden="false" customHeight="true" outlineLevel="0" collapsed="false">
      <c r="A349" s="51" t="str">
        <f aca="false">'[1]Прайс-лист'!C366</f>
        <v>3326C-9609-056</v>
      </c>
      <c r="B349" s="52" t="str">
        <f aca="false">'[1]Прайс-лист'!A366</f>
        <v>                    КУРТКА ПУХ ERTZOG V5 СЕРЫЙ ТМН 56</v>
      </c>
      <c r="C349" s="53" t="n">
        <v>1</v>
      </c>
      <c r="D349" s="54" t="n">
        <v>14990</v>
      </c>
      <c r="E349" s="55"/>
      <c r="F349" s="56"/>
      <c r="G349" s="57" t="n">
        <f aca="false">IF(F349&gt;C349,C349,F349)*D349</f>
        <v>0</v>
      </c>
    </row>
    <row r="350" customFormat="false" ht="13.5" hidden="true" customHeight="true" outlineLevel="0" collapsed="false">
      <c r="A350" s="51" t="str">
        <f aca="false">'[1]Прайс-лист'!C367</f>
        <v>3326C-9609-058</v>
      </c>
      <c r="B350" s="52" t="str">
        <f aca="false">'[1]Прайс-лист'!A367</f>
        <v>                    КУРТКА ПУХ ERTZOG V5 СЕРЫЙ ТМН 58</v>
      </c>
      <c r="C350" s="53" t="n">
        <v>0</v>
      </c>
      <c r="D350" s="54" t="n">
        <v>14990</v>
      </c>
      <c r="E350" s="55" t="n">
        <v>8567</v>
      </c>
      <c r="F350" s="56"/>
      <c r="G350" s="57" t="n">
        <f aca="false">IF(F350&gt;C350,C350,F350)*D350</f>
        <v>0</v>
      </c>
    </row>
    <row r="351" customFormat="false" ht="13.5" hidden="false" customHeight="true" outlineLevel="0" collapsed="false">
      <c r="A351" s="51" t="str">
        <f aca="false">'[1]Прайс-лист'!C368</f>
        <v>3326C-70369-046</v>
      </c>
      <c r="B351" s="52" t="str">
        <f aca="false">'[1]Прайс-лист'!A368</f>
        <v>                    КУРТКА ПУХ ERTZOG V5 СЕРЫЙ ТМН/СЕРЫЙ ТМН 46</v>
      </c>
      <c r="C351" s="53" t="n">
        <v>1</v>
      </c>
      <c r="D351" s="54" t="n">
        <v>14990</v>
      </c>
      <c r="E351" s="55"/>
      <c r="F351" s="56"/>
      <c r="G351" s="57" t="n">
        <f aca="false">IF(F351&gt;C351,C351,F351)*D351</f>
        <v>0</v>
      </c>
    </row>
    <row r="352" customFormat="false" ht="13.5" hidden="false" customHeight="true" outlineLevel="0" collapsed="false">
      <c r="A352" s="51" t="str">
        <f aca="false">'[1]Прайс-лист'!C369</f>
        <v>3326C-70369-048</v>
      </c>
      <c r="B352" s="52" t="str">
        <f aca="false">'[1]Прайс-лист'!A369</f>
        <v>                    КУРТКА ПУХ ERTZOG V5 СЕРЫЙ ТМН/СЕРЫЙ ТМН 48</v>
      </c>
      <c r="C352" s="53" t="n">
        <v>6</v>
      </c>
      <c r="D352" s="54" t="n">
        <v>14990</v>
      </c>
      <c r="E352" s="55"/>
      <c r="F352" s="56"/>
      <c r="G352" s="57" t="n">
        <f aca="false">IF(F352&gt;C352,C352,F352)*D352</f>
        <v>0</v>
      </c>
    </row>
    <row r="353" customFormat="false" ht="13.5" hidden="false" customHeight="true" outlineLevel="0" collapsed="false">
      <c r="A353" s="51" t="str">
        <f aca="false">'[1]Прайс-лист'!C370</f>
        <v>3326C-70369-050</v>
      </c>
      <c r="B353" s="52" t="str">
        <f aca="false">'[1]Прайс-лист'!A370</f>
        <v>                    КУРТКА ПУХ ERTZOG V5 СЕРЫЙ ТМН/СЕРЫЙ ТМН 50</v>
      </c>
      <c r="C353" s="53" t="s">
        <v>7</v>
      </c>
      <c r="D353" s="54" t="n">
        <v>14990</v>
      </c>
      <c r="E353" s="55"/>
      <c r="F353" s="56"/>
      <c r="G353" s="57" t="n">
        <f aca="false">IF(F353&gt;C353,C353,F353)*D353</f>
        <v>0</v>
      </c>
    </row>
    <row r="354" customFormat="false" ht="13.5" hidden="false" customHeight="true" outlineLevel="0" collapsed="false">
      <c r="A354" s="51" t="str">
        <f aca="false">'[1]Прайс-лист'!C371</f>
        <v>3326C-70369-052</v>
      </c>
      <c r="B354" s="52" t="str">
        <f aca="false">'[1]Прайс-лист'!A371</f>
        <v>                    КУРТКА ПУХ ERTZOG V5 СЕРЫЙ ТМН/СЕРЫЙ ТМН 52</v>
      </c>
      <c r="C354" s="53" t="s">
        <v>7</v>
      </c>
      <c r="D354" s="54" t="n">
        <v>14990</v>
      </c>
      <c r="E354" s="55"/>
      <c r="F354" s="56"/>
      <c r="G354" s="57" t="n">
        <f aca="false">IF(F354&gt;C354,C354,F354)*D354</f>
        <v>0</v>
      </c>
    </row>
    <row r="355" customFormat="false" ht="13.5" hidden="false" customHeight="true" outlineLevel="0" collapsed="false">
      <c r="A355" s="51" t="str">
        <f aca="false">'[1]Прайс-лист'!C372</f>
        <v>3326C-70369-054</v>
      </c>
      <c r="B355" s="52" t="str">
        <f aca="false">'[1]Прайс-лист'!A372</f>
        <v>                    КУРТКА ПУХ ERTZOG V5 СЕРЫЙ ТМН/СЕРЫЙ ТМН 54</v>
      </c>
      <c r="C355" s="53" t="s">
        <v>7</v>
      </c>
      <c r="D355" s="54" t="n">
        <v>14990</v>
      </c>
      <c r="E355" s="55"/>
      <c r="F355" s="56"/>
      <c r="G355" s="57" t="n">
        <f aca="false">IF(F355&gt;C355,C355,F355)*D355</f>
        <v>0</v>
      </c>
    </row>
    <row r="356" customFormat="false" ht="13.5" hidden="false" customHeight="true" outlineLevel="0" collapsed="false">
      <c r="A356" s="51" t="str">
        <f aca="false">'[1]Прайс-лист'!C373</f>
        <v>3326C-70369-056</v>
      </c>
      <c r="B356" s="52" t="str">
        <f aca="false">'[1]Прайс-лист'!A373</f>
        <v>                    КУРТКА ПУХ ERTZOG V5 СЕРЫЙ ТМН/СЕРЫЙ ТМН 56</v>
      </c>
      <c r="C356" s="53" t="n">
        <v>4</v>
      </c>
      <c r="D356" s="54" t="n">
        <v>14990</v>
      </c>
      <c r="E356" s="55"/>
      <c r="F356" s="56"/>
      <c r="G356" s="57" t="n">
        <f aca="false">IF(F356&gt;C356,C356,F356)*D356</f>
        <v>0</v>
      </c>
    </row>
    <row r="357" customFormat="false" ht="13.5" hidden="true" customHeight="true" outlineLevel="0" collapsed="false">
      <c r="A357" s="51" t="str">
        <f aca="false">'[1]Прайс-лист'!C374</f>
        <v>3326C-70369-058</v>
      </c>
      <c r="B357" s="52" t="str">
        <f aca="false">'[1]Прайс-лист'!A374</f>
        <v>                    КУРТКА ПУХ ERTZOG V5 СЕРЫЙ ТМН/СЕРЫЙ ТМН 58</v>
      </c>
      <c r="C357" s="53" t="n">
        <v>0</v>
      </c>
      <c r="D357" s="54" t="n">
        <v>14990</v>
      </c>
      <c r="E357" s="55" t="n">
        <v>8567</v>
      </c>
      <c r="F357" s="56"/>
      <c r="G357" s="57" t="n">
        <f aca="false">IF(F357&gt;C357,C357,F357)*D357</f>
        <v>0</v>
      </c>
    </row>
    <row r="358" customFormat="false" ht="13.5" hidden="false" customHeight="true" outlineLevel="0" collapsed="false">
      <c r="A358" s="51" t="str">
        <f aca="false">'[1]Прайс-лист'!C375</f>
        <v>3326C-70369-060</v>
      </c>
      <c r="B358" s="52" t="str">
        <f aca="false">'[1]Прайс-лист'!A375</f>
        <v>                    КУРТКА ПУХ ERTZOG V5 СЕРЫЙ ТМН/СЕРЫЙ ТМН 60</v>
      </c>
      <c r="C358" s="53" t="n">
        <v>3</v>
      </c>
      <c r="D358" s="54" t="n">
        <v>14990</v>
      </c>
      <c r="E358" s="55"/>
      <c r="F358" s="56"/>
      <c r="G358" s="57" t="n">
        <f aca="false">IF(F358&gt;C358,C358,F358)*D358</f>
        <v>0</v>
      </c>
    </row>
    <row r="359" customFormat="false" ht="13.5" hidden="false" customHeight="true" outlineLevel="0" collapsed="false">
      <c r="A359" s="51" t="str">
        <f aca="false">'[1]Прайс-лист'!C376</f>
        <v>3326C-9305-048</v>
      </c>
      <c r="B359" s="52" t="str">
        <f aca="false">'[1]Прайс-лист'!A376</f>
        <v>                    КУРТКА ПУХ ERTZOG V5 СИНИЙ 48</v>
      </c>
      <c r="C359" s="53" t="n">
        <v>1</v>
      </c>
      <c r="D359" s="54" t="n">
        <v>14990</v>
      </c>
      <c r="E359" s="55"/>
      <c r="F359" s="56"/>
      <c r="G359" s="57" t="n">
        <f aca="false">IF(F359&gt;C359,C359,F359)*D359</f>
        <v>0</v>
      </c>
    </row>
    <row r="360" customFormat="false" ht="13.5" hidden="false" customHeight="true" outlineLevel="0" collapsed="false">
      <c r="A360" s="51" t="str">
        <f aca="false">'[1]Прайс-лист'!C377</f>
        <v>3326C-9305-050</v>
      </c>
      <c r="B360" s="52" t="str">
        <f aca="false">'[1]Прайс-лист'!A377</f>
        <v>                    КУРТКА ПУХ ERTZOG V5 СИНИЙ 50</v>
      </c>
      <c r="C360" s="53" t="s">
        <v>7</v>
      </c>
      <c r="D360" s="54" t="n">
        <v>14990</v>
      </c>
      <c r="E360" s="55"/>
      <c r="F360" s="56"/>
      <c r="G360" s="57" t="n">
        <f aca="false">IF(F360&gt;C360,C360,F360)*D360</f>
        <v>0</v>
      </c>
    </row>
    <row r="361" customFormat="false" ht="13.5" hidden="false" customHeight="true" outlineLevel="0" collapsed="false">
      <c r="A361" s="51" t="str">
        <f aca="false">'[1]Прайс-лист'!C378</f>
        <v>3326C-9305-052</v>
      </c>
      <c r="B361" s="52" t="str">
        <f aca="false">'[1]Прайс-лист'!A378</f>
        <v>                    КУРТКА ПУХ ERTZOG V5 СИНИЙ 52</v>
      </c>
      <c r="C361" s="53" t="s">
        <v>7</v>
      </c>
      <c r="D361" s="54" t="n">
        <v>14990</v>
      </c>
      <c r="E361" s="55"/>
      <c r="F361" s="56"/>
      <c r="G361" s="57" t="n">
        <f aca="false">IF(F361&gt;C361,C361,F361)*D361</f>
        <v>0</v>
      </c>
    </row>
    <row r="362" customFormat="false" ht="13.5" hidden="false" customHeight="true" outlineLevel="0" collapsed="false">
      <c r="A362" s="51" t="str">
        <f aca="false">'[1]Прайс-лист'!C379</f>
        <v>3326C-9305-054</v>
      </c>
      <c r="B362" s="52" t="str">
        <f aca="false">'[1]Прайс-лист'!A379</f>
        <v>                    КУРТКА ПУХ ERTZOG V5 СИНИЙ 54</v>
      </c>
      <c r="C362" s="53" t="n">
        <v>9</v>
      </c>
      <c r="D362" s="54" t="n">
        <v>14990</v>
      </c>
      <c r="E362" s="55"/>
      <c r="F362" s="56"/>
      <c r="G362" s="57" t="n">
        <f aca="false">IF(F362&gt;C362,C362,F362)*D362</f>
        <v>0</v>
      </c>
    </row>
    <row r="363" customFormat="false" ht="13.5" hidden="false" customHeight="true" outlineLevel="0" collapsed="false">
      <c r="A363" s="51" t="str">
        <f aca="false">'[1]Прайс-лист'!C380</f>
        <v>3326C-9309-050</v>
      </c>
      <c r="B363" s="52" t="str">
        <f aca="false">'[1]Прайс-лист'!A380</f>
        <v>                    КУРТКА ПУХ ERTZOG V5 СИНИЙ ТМН 50</v>
      </c>
      <c r="C363" s="53" t="n">
        <v>1</v>
      </c>
      <c r="D363" s="54" t="n">
        <v>14990</v>
      </c>
      <c r="E363" s="55"/>
      <c r="F363" s="56"/>
      <c r="G363" s="57" t="n">
        <f aca="false">IF(F363&gt;C363,C363,F363)*D363</f>
        <v>0</v>
      </c>
    </row>
    <row r="364" customFormat="false" ht="13.5" hidden="true" customHeight="true" outlineLevel="0" collapsed="false">
      <c r="A364" s="51" t="str">
        <f aca="false">'[1]Прайс-лист'!C381</f>
        <v>3326C-9009-046</v>
      </c>
      <c r="B364" s="52" t="str">
        <f aca="false">'[1]Прайс-лист'!A381</f>
        <v>                    КУРТКА ПУХ ERTZOG V5 ЧЕРНЫЙ 46</v>
      </c>
      <c r="C364" s="53" t="n">
        <v>0</v>
      </c>
      <c r="D364" s="54" t="n">
        <v>14990</v>
      </c>
      <c r="E364" s="55" t="n">
        <v>8567</v>
      </c>
      <c r="F364" s="56"/>
      <c r="G364" s="57" t="n">
        <f aca="false">IF(F364&gt;C364,C364,F364)*D364</f>
        <v>0</v>
      </c>
    </row>
    <row r="365" customFormat="false" ht="13.5" hidden="true" customHeight="true" outlineLevel="0" collapsed="false">
      <c r="A365" s="51" t="str">
        <f aca="false">'[1]Прайс-лист'!C382</f>
        <v>3326C-9009-054</v>
      </c>
      <c r="B365" s="52" t="str">
        <f aca="false">'[1]Прайс-лист'!A382</f>
        <v>                    КУРТКА ПУХ ERTZOG V5 ЧЕРНЫЙ 54</v>
      </c>
      <c r="C365" s="53" t="n">
        <v>0</v>
      </c>
      <c r="D365" s="54" t="n">
        <v>14990</v>
      </c>
      <c r="E365" s="55" t="n">
        <v>8567</v>
      </c>
      <c r="F365" s="56"/>
      <c r="G365" s="57" t="n">
        <f aca="false">IF(F365&gt;C365,C365,F365)*D365</f>
        <v>0</v>
      </c>
    </row>
    <row r="366" customFormat="false" ht="13.5" hidden="false" customHeight="true" outlineLevel="0" collapsed="false">
      <c r="A366" s="44" t="n">
        <f aca="false">'[1]Прайс-лист'!C383</f>
        <v>0</v>
      </c>
      <c r="B366" s="45" t="str">
        <f aca="false">'[1]Прайс-лист'!A383</f>
        <v>                ERIZOG-W V3</v>
      </c>
      <c r="C366" s="46"/>
      <c r="D366" s="47"/>
      <c r="E366" s="48"/>
      <c r="F366" s="49"/>
      <c r="G366" s="50"/>
    </row>
    <row r="367" customFormat="false" ht="13.5" hidden="false" customHeight="true" outlineLevel="0" collapsed="false">
      <c r="A367" s="51" t="str">
        <f aca="false">'[1]Прайс-лист'!C384</f>
        <v>3326B-9205-044</v>
      </c>
      <c r="B367" s="52" t="str">
        <f aca="false">'[1]Прайс-лист'!A384</f>
        <v>                    КУРТКА ПУХ ERTZOG-W V3 КРАСНЫЙ 44</v>
      </c>
      <c r="C367" s="53" t="n">
        <v>9</v>
      </c>
      <c r="D367" s="54" t="n">
        <v>14490</v>
      </c>
      <c r="E367" s="55"/>
      <c r="F367" s="56"/>
      <c r="G367" s="57" t="n">
        <f aca="false">IF(F367&gt;C367,C367,F367)*D367</f>
        <v>0</v>
      </c>
    </row>
    <row r="368" customFormat="false" ht="13.5" hidden="false" customHeight="true" outlineLevel="0" collapsed="false">
      <c r="A368" s="51" t="str">
        <f aca="false">'[1]Прайс-лист'!C385</f>
        <v>3326B-9205-046</v>
      </c>
      <c r="B368" s="52" t="str">
        <f aca="false">'[1]Прайс-лист'!A385</f>
        <v>                    КУРТКА ПУХ ERTZOG-W V3 КРАСНЫЙ 46</v>
      </c>
      <c r="C368" s="53" t="s">
        <v>7</v>
      </c>
      <c r="D368" s="54" t="n">
        <v>14490</v>
      </c>
      <c r="E368" s="55"/>
      <c r="F368" s="56"/>
      <c r="G368" s="57" t="n">
        <f aca="false">IF(F368&gt;C368,C368,F368)*D368</f>
        <v>0</v>
      </c>
    </row>
    <row r="369" customFormat="false" ht="13.5" hidden="false" customHeight="true" outlineLevel="0" collapsed="false">
      <c r="A369" s="51" t="str">
        <f aca="false">'[1]Прайс-лист'!C386</f>
        <v>3326B-9205-048</v>
      </c>
      <c r="B369" s="52" t="str">
        <f aca="false">'[1]Прайс-лист'!A386</f>
        <v>                    КУРТКА ПУХ ERTZOG-W V3 КРАСНЫЙ 48</v>
      </c>
      <c r="C369" s="53" t="n">
        <v>6</v>
      </c>
      <c r="D369" s="54" t="n">
        <v>14490</v>
      </c>
      <c r="E369" s="55"/>
      <c r="F369" s="56"/>
      <c r="G369" s="57" t="n">
        <f aca="false">IF(F369&gt;C369,C369,F369)*D369</f>
        <v>0</v>
      </c>
    </row>
    <row r="370" customFormat="false" ht="13.5" hidden="false" customHeight="true" outlineLevel="0" collapsed="false">
      <c r="A370" s="51" t="str">
        <f aca="false">'[1]Прайс-лист'!C387</f>
        <v>3326B-9205-050</v>
      </c>
      <c r="B370" s="52" t="str">
        <f aca="false">'[1]Прайс-лист'!A387</f>
        <v>                    КУРТКА ПУХ ERTZOG-W V3 КРАСНЫЙ 50</v>
      </c>
      <c r="C370" s="53" t="n">
        <v>7</v>
      </c>
      <c r="D370" s="54" t="n">
        <v>14490</v>
      </c>
      <c r="E370" s="55"/>
      <c r="F370" s="56"/>
      <c r="G370" s="57" t="n">
        <f aca="false">IF(F370&gt;C370,C370,F370)*D370</f>
        <v>0</v>
      </c>
    </row>
    <row r="371" customFormat="false" ht="13.5" hidden="false" customHeight="true" outlineLevel="0" collapsed="false">
      <c r="A371" s="51" t="str">
        <f aca="false">'[1]Прайс-лист'!C388</f>
        <v>3326B-9205-052</v>
      </c>
      <c r="B371" s="52" t="str">
        <f aca="false">'[1]Прайс-лист'!A388</f>
        <v>                    КУРТКА ПУХ ERTZOG-W V3 КРАСНЫЙ 52</v>
      </c>
      <c r="C371" s="53" t="n">
        <v>9</v>
      </c>
      <c r="D371" s="54" t="n">
        <v>14490</v>
      </c>
      <c r="E371" s="55"/>
      <c r="F371" s="56"/>
      <c r="G371" s="57" t="n">
        <f aca="false">IF(F371&gt;C371,C371,F371)*D371</f>
        <v>0</v>
      </c>
    </row>
    <row r="372" customFormat="false" ht="13.5" hidden="false" customHeight="true" outlineLevel="0" collapsed="false">
      <c r="A372" s="51" t="str">
        <f aca="false">'[1]Прайс-лист'!C389</f>
        <v>3326B-9309-042</v>
      </c>
      <c r="B372" s="52" t="str">
        <f aca="false">'[1]Прайс-лист'!A389</f>
        <v>                    КУРТКА ПУХ ERTZOG-W V3 СИНИЙ ТМН 42</v>
      </c>
      <c r="C372" s="53" t="n">
        <v>1</v>
      </c>
      <c r="D372" s="54" t="n">
        <v>14490</v>
      </c>
      <c r="E372" s="55"/>
      <c r="F372" s="56"/>
      <c r="G372" s="57" t="n">
        <f aca="false">IF(F372&gt;C372,C372,F372)*D372</f>
        <v>0</v>
      </c>
    </row>
    <row r="373" customFormat="false" ht="13.5" hidden="false" customHeight="true" outlineLevel="0" collapsed="false">
      <c r="A373" s="51" t="str">
        <f aca="false">'[1]Прайс-лист'!C390</f>
        <v>3326B-9309-044</v>
      </c>
      <c r="B373" s="52" t="str">
        <f aca="false">'[1]Прайс-лист'!A390</f>
        <v>                    КУРТКА ПУХ ERTZOG-W V3 СИНИЙ ТМН 44</v>
      </c>
      <c r="C373" s="53" t="n">
        <v>9</v>
      </c>
      <c r="D373" s="54" t="n">
        <v>14490</v>
      </c>
      <c r="E373" s="55"/>
      <c r="F373" s="56"/>
      <c r="G373" s="57" t="n">
        <f aca="false">IF(F373&gt;C373,C373,F373)*D373</f>
        <v>0</v>
      </c>
    </row>
    <row r="374" customFormat="false" ht="13.5" hidden="false" customHeight="true" outlineLevel="0" collapsed="false">
      <c r="A374" s="51" t="str">
        <f aca="false">'[1]Прайс-лист'!C391</f>
        <v>3326B-9309-046</v>
      </c>
      <c r="B374" s="52" t="str">
        <f aca="false">'[1]Прайс-лист'!A391</f>
        <v>                    КУРТКА ПУХ ERTZOG-W V3 СИНИЙ ТМН 46</v>
      </c>
      <c r="C374" s="53" t="s">
        <v>7</v>
      </c>
      <c r="D374" s="54" t="n">
        <v>14490</v>
      </c>
      <c r="E374" s="55"/>
      <c r="F374" s="56"/>
      <c r="G374" s="57" t="n">
        <f aca="false">IF(F374&gt;C374,C374,F374)*D374</f>
        <v>0</v>
      </c>
    </row>
    <row r="375" customFormat="false" ht="13.5" hidden="false" customHeight="true" outlineLevel="0" collapsed="false">
      <c r="A375" s="51" t="str">
        <f aca="false">'[1]Прайс-лист'!C392</f>
        <v>3326B-9309-048</v>
      </c>
      <c r="B375" s="52" t="str">
        <f aca="false">'[1]Прайс-лист'!A392</f>
        <v>                    КУРТКА ПУХ ERTZOG-W V3 СИНИЙ ТМН 48</v>
      </c>
      <c r="C375" s="53" t="n">
        <v>6</v>
      </c>
      <c r="D375" s="54" t="n">
        <v>14490</v>
      </c>
      <c r="E375" s="55"/>
      <c r="F375" s="56"/>
      <c r="G375" s="57" t="n">
        <f aca="false">IF(F375&gt;C375,C375,F375)*D375</f>
        <v>0</v>
      </c>
    </row>
    <row r="376" customFormat="false" ht="13.5" hidden="false" customHeight="true" outlineLevel="0" collapsed="false">
      <c r="A376" s="51" t="str">
        <f aca="false">'[1]Прайс-лист'!C393</f>
        <v>3326B-9309-052</v>
      </c>
      <c r="B376" s="52" t="str">
        <f aca="false">'[1]Прайс-лист'!A393</f>
        <v>                    КУРТКА ПУХ ERTZOG-W V3 СИНИЙ ТМН 52</v>
      </c>
      <c r="C376" s="53" t="n">
        <v>4</v>
      </c>
      <c r="D376" s="54" t="n">
        <v>14490</v>
      </c>
      <c r="E376" s="55"/>
      <c r="F376" s="56"/>
      <c r="G376" s="57" t="n">
        <f aca="false">IF(F376&gt;C376,C376,F376)*D376</f>
        <v>0</v>
      </c>
    </row>
    <row r="377" customFormat="false" ht="13.5" hidden="false" customHeight="true" outlineLevel="0" collapsed="false">
      <c r="A377" s="44" t="n">
        <f aca="false">'[1]Прайс-лист'!C394</f>
        <v>0</v>
      </c>
      <c r="B377" s="45" t="str">
        <f aca="false">'[1]Прайс-лист'!A394</f>
        <v>                HEAVEN V2</v>
      </c>
      <c r="C377" s="46"/>
      <c r="D377" s="47"/>
      <c r="E377" s="48"/>
      <c r="F377" s="49"/>
      <c r="G377" s="50"/>
    </row>
    <row r="378" customFormat="false" ht="13.5" hidden="false" customHeight="true" outlineLevel="0" collapsed="false">
      <c r="A378" s="51" t="str">
        <f aca="false">'[1]Прайс-лист'!C395</f>
        <v>3945A-9101-050</v>
      </c>
      <c r="B378" s="52" t="str">
        <f aca="false">'[1]Прайс-лист'!A395</f>
        <v>                    КУРТКА ПУХ HEAVEN V2 ЖЛТ АПЕЛЬСИН 50</v>
      </c>
      <c r="C378" s="53" t="n">
        <v>1</v>
      </c>
      <c r="D378" s="54" t="n">
        <v>7990</v>
      </c>
      <c r="E378" s="55"/>
      <c r="F378" s="56"/>
      <c r="G378" s="57" t="n">
        <f aca="false">IF(F378&gt;C378,C378,F378)*D378</f>
        <v>0</v>
      </c>
    </row>
    <row r="379" customFormat="false" ht="13.5" hidden="false" customHeight="true" outlineLevel="0" collapsed="false">
      <c r="A379" s="51" t="str">
        <f aca="false">'[1]Прайс-лист'!C396</f>
        <v>3945A-9101-052</v>
      </c>
      <c r="B379" s="52" t="str">
        <f aca="false">'[1]Прайс-лист'!A396</f>
        <v>                    КУРТКА ПУХ HEAVEN V2 ЖЛТ АПЕЛЬСИН 52</v>
      </c>
      <c r="C379" s="53" t="n">
        <v>2</v>
      </c>
      <c r="D379" s="54" t="n">
        <v>7990</v>
      </c>
      <c r="E379" s="55"/>
      <c r="F379" s="56"/>
      <c r="G379" s="57" t="n">
        <f aca="false">IF(F379&gt;C379,C379,F379)*D379</f>
        <v>0</v>
      </c>
    </row>
    <row r="380" customFormat="false" ht="13.5" hidden="false" customHeight="true" outlineLevel="0" collapsed="false">
      <c r="A380" s="51" t="str">
        <f aca="false">'[1]Прайс-лист'!C397</f>
        <v>3945A-9205-048</v>
      </c>
      <c r="B380" s="52" t="str">
        <f aca="false">'[1]Прайс-лист'!A397</f>
        <v>                    КУРТКА ПУХ HEAVEN V2 КРАСНЫЙ 48</v>
      </c>
      <c r="C380" s="53" t="n">
        <v>1</v>
      </c>
      <c r="D380" s="54" t="n">
        <v>7990</v>
      </c>
      <c r="E380" s="55"/>
      <c r="F380" s="56"/>
      <c r="G380" s="57" t="n">
        <f aca="false">IF(F380&gt;C380,C380,F380)*D380</f>
        <v>0</v>
      </c>
    </row>
    <row r="381" customFormat="false" ht="13.5" hidden="false" customHeight="true" outlineLevel="0" collapsed="false">
      <c r="A381" s="51" t="str">
        <f aca="false">'[1]Прайс-лист'!C398</f>
        <v>3945A-9205-050</v>
      </c>
      <c r="B381" s="52" t="str">
        <f aca="false">'[1]Прайс-лист'!A398</f>
        <v>                    КУРТКА ПУХ HEAVEN V2 КРАСНЫЙ 50</v>
      </c>
      <c r="C381" s="53" t="n">
        <v>10</v>
      </c>
      <c r="D381" s="54" t="n">
        <v>7990</v>
      </c>
      <c r="E381" s="55"/>
      <c r="F381" s="56"/>
      <c r="G381" s="57" t="n">
        <f aca="false">IF(F381&gt;C381,C381,F381)*D381</f>
        <v>0</v>
      </c>
    </row>
    <row r="382" customFormat="false" ht="13.5" hidden="false" customHeight="true" outlineLevel="0" collapsed="false">
      <c r="A382" s="51" t="str">
        <f aca="false">'[1]Прайс-лист'!C399</f>
        <v>3945A-9205-052</v>
      </c>
      <c r="B382" s="52" t="str">
        <f aca="false">'[1]Прайс-лист'!A399</f>
        <v>                    КУРТКА ПУХ HEAVEN V2 КРАСНЫЙ 52</v>
      </c>
      <c r="C382" s="53" t="s">
        <v>7</v>
      </c>
      <c r="D382" s="54" t="n">
        <v>7990</v>
      </c>
      <c r="E382" s="55"/>
      <c r="F382" s="56"/>
      <c r="G382" s="57" t="n">
        <f aca="false">IF(F382&gt;C382,C382,F382)*D382</f>
        <v>0</v>
      </c>
    </row>
    <row r="383" customFormat="false" ht="13.5" hidden="false" customHeight="true" outlineLevel="0" collapsed="false">
      <c r="A383" s="51" t="str">
        <f aca="false">'[1]Прайс-лист'!C400</f>
        <v>3945A-9205-054</v>
      </c>
      <c r="B383" s="52" t="str">
        <f aca="false">'[1]Прайс-лист'!A400</f>
        <v>                    КУРТКА ПУХ HEAVEN V2 КРАСНЫЙ 54</v>
      </c>
      <c r="C383" s="53" t="s">
        <v>7</v>
      </c>
      <c r="D383" s="54" t="n">
        <v>7990</v>
      </c>
      <c r="E383" s="55"/>
      <c r="F383" s="56"/>
      <c r="G383" s="57" t="n">
        <f aca="false">IF(F383&gt;C383,C383,F383)*D383</f>
        <v>0</v>
      </c>
    </row>
    <row r="384" customFormat="false" ht="13.5" hidden="false" customHeight="true" outlineLevel="0" collapsed="false">
      <c r="A384" s="51" t="str">
        <f aca="false">'[1]Прайс-лист'!C401</f>
        <v>3945A-9205-056</v>
      </c>
      <c r="B384" s="52" t="str">
        <f aca="false">'[1]Прайс-лист'!A401</f>
        <v>                    КУРТКА ПУХ HEAVEN V2 КРАСНЫЙ 56</v>
      </c>
      <c r="C384" s="53" t="n">
        <v>5</v>
      </c>
      <c r="D384" s="54" t="n">
        <v>7990</v>
      </c>
      <c r="E384" s="55"/>
      <c r="F384" s="56"/>
      <c r="G384" s="57" t="n">
        <f aca="false">IF(F384&gt;C384,C384,F384)*D384</f>
        <v>0</v>
      </c>
    </row>
    <row r="385" customFormat="false" ht="13.5" hidden="false" customHeight="true" outlineLevel="0" collapsed="false">
      <c r="A385" s="51" t="str">
        <f aca="false">'[1]Прайс-лист'!C402</f>
        <v>3945A-9201-048</v>
      </c>
      <c r="B385" s="52" t="str">
        <f aca="false">'[1]Прайс-лист'!A402</f>
        <v>                    КУРТКА ПУХ HEAVEN V2 КРАСНЫЙ СВТЛ 48</v>
      </c>
      <c r="C385" s="53" t="n">
        <v>4</v>
      </c>
      <c r="D385" s="54" t="n">
        <v>7990</v>
      </c>
      <c r="E385" s="55"/>
      <c r="F385" s="56"/>
      <c r="G385" s="57" t="n">
        <f aca="false">IF(F385&gt;C385,C385,F385)*D385</f>
        <v>0</v>
      </c>
    </row>
    <row r="386" customFormat="false" ht="13.5" hidden="false" customHeight="true" outlineLevel="0" collapsed="false">
      <c r="A386" s="51" t="str">
        <f aca="false">'[1]Прайс-лист'!C403</f>
        <v>3945A-9201-050</v>
      </c>
      <c r="B386" s="52" t="str">
        <f aca="false">'[1]Прайс-лист'!A403</f>
        <v>                    КУРТКА ПУХ HEAVEN V2 КРАСНЫЙ СВТЛ 50</v>
      </c>
      <c r="C386" s="53" t="n">
        <v>2</v>
      </c>
      <c r="D386" s="54" t="n">
        <v>7990</v>
      </c>
      <c r="E386" s="55"/>
      <c r="F386" s="56"/>
      <c r="G386" s="57" t="n">
        <f aca="false">IF(F386&gt;C386,C386,F386)*D386</f>
        <v>0</v>
      </c>
    </row>
    <row r="387" customFormat="false" ht="13.5" hidden="false" customHeight="true" outlineLevel="0" collapsed="false">
      <c r="A387" s="51" t="str">
        <f aca="false">'[1]Прайс-лист'!C404</f>
        <v>3945A-9201-052</v>
      </c>
      <c r="B387" s="52" t="str">
        <f aca="false">'[1]Прайс-лист'!A404</f>
        <v>                    КУРТКА ПУХ HEAVEN V2 КРАСНЫЙ СВТЛ 52</v>
      </c>
      <c r="C387" s="53" t="n">
        <v>4</v>
      </c>
      <c r="D387" s="54" t="n">
        <v>7990</v>
      </c>
      <c r="E387" s="55"/>
      <c r="F387" s="56"/>
      <c r="G387" s="57" t="n">
        <f aca="false">IF(F387&gt;C387,C387,F387)*D387</f>
        <v>0</v>
      </c>
    </row>
    <row r="388" customFormat="false" ht="13.5" hidden="false" customHeight="true" outlineLevel="0" collapsed="false">
      <c r="A388" s="51" t="str">
        <f aca="false">'[1]Прайс-лист'!C405</f>
        <v>3945A-9305-050</v>
      </c>
      <c r="B388" s="52" t="str">
        <f aca="false">'[1]Прайс-лист'!A405</f>
        <v>                    КУРТКА ПУХ HEAVEN V2 СИНИЙ 50</v>
      </c>
      <c r="C388" s="53" t="n">
        <v>4</v>
      </c>
      <c r="D388" s="54" t="n">
        <v>7990</v>
      </c>
      <c r="E388" s="55"/>
      <c r="F388" s="56"/>
      <c r="G388" s="57" t="n">
        <f aca="false">IF(F388&gt;C388,C388,F388)*D388</f>
        <v>0</v>
      </c>
    </row>
    <row r="389" customFormat="false" ht="13.5" hidden="false" customHeight="true" outlineLevel="0" collapsed="false">
      <c r="A389" s="51" t="str">
        <f aca="false">'[1]Прайс-лист'!C406</f>
        <v>3945A-9305-052</v>
      </c>
      <c r="B389" s="52" t="str">
        <f aca="false">'[1]Прайс-лист'!A406</f>
        <v>                    КУРТКА ПУХ HEAVEN V2 СИНИЙ 52</v>
      </c>
      <c r="C389" s="53" t="n">
        <v>5</v>
      </c>
      <c r="D389" s="54" t="n">
        <v>7990</v>
      </c>
      <c r="E389" s="55"/>
      <c r="F389" s="56"/>
      <c r="G389" s="57" t="n">
        <f aca="false">IF(F389&gt;C389,C389,F389)*D389</f>
        <v>0</v>
      </c>
    </row>
    <row r="390" customFormat="false" ht="13.5" hidden="false" customHeight="true" outlineLevel="0" collapsed="false">
      <c r="A390" s="51" t="str">
        <f aca="false">'[1]Прайс-лист'!C407</f>
        <v>3945A-9305-054</v>
      </c>
      <c r="B390" s="52" t="str">
        <f aca="false">'[1]Прайс-лист'!A407</f>
        <v>                    КУРТКА ПУХ HEAVEN V2 СИНИЙ 54</v>
      </c>
      <c r="C390" s="53" t="s">
        <v>7</v>
      </c>
      <c r="D390" s="54" t="n">
        <v>7990</v>
      </c>
      <c r="E390" s="55"/>
      <c r="F390" s="56"/>
      <c r="G390" s="57" t="n">
        <f aca="false">IF(F390&gt;C390,C390,F390)*D390</f>
        <v>0</v>
      </c>
    </row>
    <row r="391" customFormat="false" ht="13.5" hidden="true" customHeight="true" outlineLevel="0" collapsed="false">
      <c r="A391" s="51" t="str">
        <f aca="false">'[1]Прайс-лист'!C408</f>
        <v>3945A-9305-056</v>
      </c>
      <c r="B391" s="52" t="str">
        <f aca="false">'[1]Прайс-лист'!A408</f>
        <v>                    КУРТКА ПУХ HEAVEN V2 СИНИЙ 56</v>
      </c>
      <c r="C391" s="53" t="n">
        <v>0</v>
      </c>
      <c r="D391" s="54" t="n">
        <v>7990</v>
      </c>
      <c r="E391" s="55" t="n">
        <v>4566</v>
      </c>
      <c r="F391" s="56"/>
      <c r="G391" s="57" t="n">
        <f aca="false">IF(F391&gt;C391,C391,F391)*D391</f>
        <v>0</v>
      </c>
    </row>
    <row r="392" customFormat="false" ht="13.5" hidden="true" customHeight="true" outlineLevel="0" collapsed="false">
      <c r="A392" s="51" t="str">
        <f aca="false">'[1]Прайс-лист'!C409</f>
        <v>3945A-9309-046</v>
      </c>
      <c r="B392" s="52" t="str">
        <f aca="false">'[1]Прайс-лист'!A409</f>
        <v>                    КУРТКА ПУХ HEAVEN V2 СИНИЙ ТМН 46</v>
      </c>
      <c r="C392" s="53" t="n">
        <v>0</v>
      </c>
      <c r="D392" s="54" t="n">
        <v>7990</v>
      </c>
      <c r="E392" s="55" t="n">
        <v>4566</v>
      </c>
      <c r="F392" s="56"/>
      <c r="G392" s="57" t="n">
        <f aca="false">IF(F392&gt;C392,C392,F392)*D392</f>
        <v>0</v>
      </c>
    </row>
    <row r="393" customFormat="false" ht="13.5" hidden="false" customHeight="true" outlineLevel="0" collapsed="false">
      <c r="A393" s="51" t="str">
        <f aca="false">'[1]Прайс-лист'!C410</f>
        <v>3945A-9309-048</v>
      </c>
      <c r="B393" s="52" t="str">
        <f aca="false">'[1]Прайс-лист'!A410</f>
        <v>                    КУРТКА ПУХ HEAVEN V2 СИНИЙ ТМН 48</v>
      </c>
      <c r="C393" s="53" t="n">
        <v>7</v>
      </c>
      <c r="D393" s="54" t="n">
        <v>7990</v>
      </c>
      <c r="E393" s="55"/>
      <c r="F393" s="56"/>
      <c r="G393" s="57" t="n">
        <f aca="false">IF(F393&gt;C393,C393,F393)*D393</f>
        <v>0</v>
      </c>
    </row>
    <row r="394" customFormat="false" ht="13.5" hidden="false" customHeight="true" outlineLevel="0" collapsed="false">
      <c r="A394" s="51" t="str">
        <f aca="false">'[1]Прайс-лист'!C411</f>
        <v>3945A-9309-050</v>
      </c>
      <c r="B394" s="52" t="str">
        <f aca="false">'[1]Прайс-лист'!A411</f>
        <v>                    КУРТКА ПУХ HEAVEN V2 СИНИЙ ТМН 50</v>
      </c>
      <c r="C394" s="53" t="n">
        <v>8</v>
      </c>
      <c r="D394" s="54" t="n">
        <v>7990</v>
      </c>
      <c r="E394" s="55"/>
      <c r="F394" s="56"/>
      <c r="G394" s="57" t="n">
        <f aca="false">IF(F394&gt;C394,C394,F394)*D394</f>
        <v>0</v>
      </c>
    </row>
    <row r="395" customFormat="false" ht="13.5" hidden="false" customHeight="true" outlineLevel="0" collapsed="false">
      <c r="A395" s="51" t="str">
        <f aca="false">'[1]Прайс-лист'!C412</f>
        <v>3945A-9309-052</v>
      </c>
      <c r="B395" s="52" t="str">
        <f aca="false">'[1]Прайс-лист'!A412</f>
        <v>                    КУРТКА ПУХ HEAVEN V2 СИНИЙ ТМН 52</v>
      </c>
      <c r="C395" s="53" t="s">
        <v>7</v>
      </c>
      <c r="D395" s="54" t="n">
        <v>7990</v>
      </c>
      <c r="E395" s="55"/>
      <c r="F395" s="56"/>
      <c r="G395" s="57" t="n">
        <f aca="false">IF(F395&gt;C395,C395,F395)*D395</f>
        <v>0</v>
      </c>
    </row>
    <row r="396" customFormat="false" ht="13.5" hidden="false" customHeight="true" outlineLevel="0" collapsed="false">
      <c r="A396" s="51" t="str">
        <f aca="false">'[1]Прайс-лист'!C413</f>
        <v>3945A-9309-054</v>
      </c>
      <c r="B396" s="52" t="str">
        <f aca="false">'[1]Прайс-лист'!A413</f>
        <v>                    КУРТКА ПУХ HEAVEN V2 СИНИЙ ТМН 54</v>
      </c>
      <c r="C396" s="53" t="n">
        <v>3</v>
      </c>
      <c r="D396" s="54" t="n">
        <v>7990</v>
      </c>
      <c r="E396" s="55"/>
      <c r="F396" s="56"/>
      <c r="G396" s="57" t="n">
        <f aca="false">IF(F396&gt;C396,C396,F396)*D396</f>
        <v>0</v>
      </c>
    </row>
    <row r="397" customFormat="false" ht="13.5" hidden="true" customHeight="true" outlineLevel="0" collapsed="false">
      <c r="A397" s="51" t="str">
        <f aca="false">'[1]Прайс-лист'!C414</f>
        <v>3945A-9309-056</v>
      </c>
      <c r="B397" s="52" t="str">
        <f aca="false">'[1]Прайс-лист'!A414</f>
        <v>                    КУРТКА ПУХ HEAVEN V2 СИНИЙ ТМН 56</v>
      </c>
      <c r="C397" s="53" t="n">
        <v>0</v>
      </c>
      <c r="D397" s="54" t="n">
        <v>7990</v>
      </c>
      <c r="E397" s="55" t="n">
        <v>4566</v>
      </c>
      <c r="F397" s="56"/>
      <c r="G397" s="57" t="n">
        <f aca="false">IF(F397&gt;C397,C397,F397)*D397</f>
        <v>0</v>
      </c>
    </row>
    <row r="398" customFormat="false" ht="13.5" hidden="true" customHeight="true" outlineLevel="0" collapsed="false">
      <c r="A398" s="51" t="str">
        <f aca="false">'[1]Прайс-лист'!C415</f>
        <v>3945A-9009-046</v>
      </c>
      <c r="B398" s="52" t="str">
        <f aca="false">'[1]Прайс-лист'!A415</f>
        <v>                    КУРТКА ПУХ HEAVEN V2 ЧЕРНЫЙ 46</v>
      </c>
      <c r="C398" s="53" t="n">
        <v>0</v>
      </c>
      <c r="D398" s="54" t="n">
        <v>7990</v>
      </c>
      <c r="E398" s="55" t="n">
        <v>4566</v>
      </c>
      <c r="F398" s="56"/>
      <c r="G398" s="57" t="n">
        <f aca="false">IF(F398&gt;C398,C398,F398)*D398</f>
        <v>0</v>
      </c>
    </row>
    <row r="399" customFormat="false" ht="13.5" hidden="true" customHeight="true" outlineLevel="0" collapsed="false">
      <c r="A399" s="51" t="str">
        <f aca="false">'[1]Прайс-лист'!C416</f>
        <v>3945A-9009-048</v>
      </c>
      <c r="B399" s="52" t="str">
        <f aca="false">'[1]Прайс-лист'!A416</f>
        <v>                    КУРТКА ПУХ HEAVEN V2 ЧЕРНЫЙ 48</v>
      </c>
      <c r="C399" s="53" t="n">
        <v>0</v>
      </c>
      <c r="D399" s="54" t="n">
        <v>7990</v>
      </c>
      <c r="E399" s="55" t="n">
        <v>4566</v>
      </c>
      <c r="F399" s="56"/>
      <c r="G399" s="57" t="n">
        <f aca="false">IF(F399&gt;C399,C399,F399)*D399</f>
        <v>0</v>
      </c>
    </row>
    <row r="400" customFormat="false" ht="13.5" hidden="true" customHeight="true" outlineLevel="0" collapsed="false">
      <c r="A400" s="51" t="str">
        <f aca="false">'[1]Прайс-лист'!C417</f>
        <v>3945A-9009-050</v>
      </c>
      <c r="B400" s="52" t="str">
        <f aca="false">'[1]Прайс-лист'!A417</f>
        <v>                    КУРТКА ПУХ HEAVEN V2 ЧЕРНЫЙ 50</v>
      </c>
      <c r="C400" s="53" t="n">
        <v>0</v>
      </c>
      <c r="D400" s="54" t="n">
        <v>7990</v>
      </c>
      <c r="E400" s="55" t="n">
        <v>4566</v>
      </c>
      <c r="F400" s="56"/>
      <c r="G400" s="57" t="n">
        <f aca="false">IF(F400&gt;C400,C400,F400)*D400</f>
        <v>0</v>
      </c>
    </row>
    <row r="401" customFormat="false" ht="13.5" hidden="true" customHeight="true" outlineLevel="0" collapsed="false">
      <c r="A401" s="51" t="str">
        <f aca="false">'[1]Прайс-лист'!C418</f>
        <v>3945A-9009-052</v>
      </c>
      <c r="B401" s="52" t="str">
        <f aca="false">'[1]Прайс-лист'!A418</f>
        <v>                    КУРТКА ПУХ HEAVEN V2 ЧЕРНЫЙ 52</v>
      </c>
      <c r="C401" s="53" t="n">
        <v>0</v>
      </c>
      <c r="D401" s="54" t="n">
        <v>7990</v>
      </c>
      <c r="E401" s="55" t="n">
        <v>4566</v>
      </c>
      <c r="F401" s="56"/>
      <c r="G401" s="57" t="n">
        <f aca="false">IF(F401&gt;C401,C401,F401)*D401</f>
        <v>0</v>
      </c>
    </row>
    <row r="402" customFormat="false" ht="13.5" hidden="false" customHeight="true" outlineLevel="0" collapsed="false">
      <c r="A402" s="51" t="str">
        <f aca="false">'[1]Прайс-лист'!C419</f>
        <v>3945A-9009-054</v>
      </c>
      <c r="B402" s="52" t="str">
        <f aca="false">'[1]Прайс-лист'!A419</f>
        <v>                    КУРТКА ПУХ HEAVEN V2 ЧЕРНЫЙ 54</v>
      </c>
      <c r="C402" s="53" t="n">
        <v>1</v>
      </c>
      <c r="D402" s="54" t="n">
        <v>7990</v>
      </c>
      <c r="E402" s="55"/>
      <c r="F402" s="56"/>
      <c r="G402" s="57" t="n">
        <f aca="false">IF(F402&gt;C402,C402,F402)*D402</f>
        <v>0</v>
      </c>
    </row>
    <row r="403" customFormat="false" ht="13.5" hidden="false" customHeight="true" outlineLevel="0" collapsed="false">
      <c r="A403" s="51" t="str">
        <f aca="false">'[1]Прайс-лист'!C420</f>
        <v>3945A-9009-056</v>
      </c>
      <c r="B403" s="52" t="str">
        <f aca="false">'[1]Прайс-лист'!A420</f>
        <v>                    КУРТКА ПУХ HEAVEN V2 ЧЕРНЫЙ 56</v>
      </c>
      <c r="C403" s="53" t="n">
        <v>1</v>
      </c>
      <c r="D403" s="54" t="n">
        <v>7990</v>
      </c>
      <c r="E403" s="55"/>
      <c r="F403" s="56"/>
      <c r="G403" s="57" t="n">
        <f aca="false">IF(F403&gt;C403,C403,F403)*D403</f>
        <v>0</v>
      </c>
    </row>
    <row r="404" customFormat="false" ht="13.5" hidden="false" customHeight="true" outlineLevel="0" collapsed="false">
      <c r="A404" s="44" t="n">
        <f aca="false">'[1]Прайс-лист'!C421</f>
        <v>0</v>
      </c>
      <c r="B404" s="45" t="str">
        <f aca="false">'[1]Прайс-лист'!A421</f>
        <v>                KHAN TENGRI V5</v>
      </c>
      <c r="C404" s="46"/>
      <c r="D404" s="47"/>
      <c r="E404" s="48"/>
      <c r="F404" s="49"/>
      <c r="G404" s="50"/>
    </row>
    <row r="405" customFormat="false" ht="13.5" hidden="true" customHeight="true" outlineLevel="0" collapsed="false">
      <c r="A405" s="51" t="str">
        <f aca="false">'[1]Прайс-лист'!C422</f>
        <v>3324A-9205-044</v>
      </c>
      <c r="B405" s="52" t="str">
        <f aca="false">'[1]Прайс-лист'!A422</f>
        <v>                    КУРТКА ПУХ KHAN TENGRI V5 КРАСНЫЙ 44</v>
      </c>
      <c r="C405" s="53" t="n">
        <v>0</v>
      </c>
      <c r="D405" s="54" t="n">
        <v>15990</v>
      </c>
      <c r="E405" s="55" t="n">
        <v>9138</v>
      </c>
      <c r="F405" s="56"/>
      <c r="G405" s="57" t="n">
        <f aca="false">IF(F405&gt;C405,C405,F405)*D405</f>
        <v>0</v>
      </c>
    </row>
    <row r="406" customFormat="false" ht="13.5" hidden="true" customHeight="true" outlineLevel="0" collapsed="false">
      <c r="A406" s="51" t="str">
        <f aca="false">'[1]Прайс-лист'!C423</f>
        <v>3324A-9205-046</v>
      </c>
      <c r="B406" s="52" t="str">
        <f aca="false">'[1]Прайс-лист'!A423</f>
        <v>                    КУРТКА ПУХ KHAN TENGRI V5 КРАСНЫЙ 46</v>
      </c>
      <c r="C406" s="53" t="n">
        <v>0</v>
      </c>
      <c r="D406" s="54" t="n">
        <v>15990</v>
      </c>
      <c r="E406" s="55" t="n">
        <v>9138</v>
      </c>
      <c r="F406" s="56"/>
      <c r="G406" s="57" t="n">
        <f aca="false">IF(F406&gt;C406,C406,F406)*D406</f>
        <v>0</v>
      </c>
    </row>
    <row r="407" customFormat="false" ht="13.5" hidden="false" customHeight="true" outlineLevel="0" collapsed="false">
      <c r="A407" s="51" t="str">
        <f aca="false">'[1]Прайс-лист'!C424</f>
        <v>3324A-9205-048</v>
      </c>
      <c r="B407" s="52" t="str">
        <f aca="false">'[1]Прайс-лист'!A424</f>
        <v>                    КУРТКА ПУХ KHAN TENGRI V5 КРАСНЫЙ 48</v>
      </c>
      <c r="C407" s="53" t="n">
        <v>3</v>
      </c>
      <c r="D407" s="54" t="n">
        <v>15990</v>
      </c>
      <c r="E407" s="55"/>
      <c r="F407" s="56"/>
      <c r="G407" s="57" t="n">
        <f aca="false">IF(F407&gt;C407,C407,F407)*D407</f>
        <v>0</v>
      </c>
    </row>
    <row r="408" customFormat="false" ht="13.5" hidden="false" customHeight="true" outlineLevel="0" collapsed="false">
      <c r="A408" s="51" t="str">
        <f aca="false">'[1]Прайс-лист'!C425</f>
        <v>3324A-9205-050</v>
      </c>
      <c r="B408" s="52" t="str">
        <f aca="false">'[1]Прайс-лист'!A425</f>
        <v>                    КУРТКА ПУХ KHAN TENGRI V5 КРАСНЫЙ 50</v>
      </c>
      <c r="C408" s="53" t="n">
        <v>2</v>
      </c>
      <c r="D408" s="54" t="n">
        <v>15990</v>
      </c>
      <c r="E408" s="55"/>
      <c r="F408" s="56"/>
      <c r="G408" s="57" t="n">
        <f aca="false">IF(F408&gt;C408,C408,F408)*D408</f>
        <v>0</v>
      </c>
    </row>
    <row r="409" customFormat="false" ht="13.5" hidden="false" customHeight="true" outlineLevel="0" collapsed="false">
      <c r="A409" s="51" t="str">
        <f aca="false">'[1]Прайс-лист'!C426</f>
        <v>3324A-9205-052</v>
      </c>
      <c r="B409" s="52" t="str">
        <f aca="false">'[1]Прайс-лист'!A426</f>
        <v>                    КУРТКА ПУХ KHAN TENGRI V5 КРАСНЫЙ 52</v>
      </c>
      <c r="C409" s="53" t="n">
        <v>1</v>
      </c>
      <c r="D409" s="54" t="n">
        <v>15990</v>
      </c>
      <c r="E409" s="55"/>
      <c r="F409" s="56"/>
      <c r="G409" s="57" t="n">
        <f aca="false">IF(F409&gt;C409,C409,F409)*D409</f>
        <v>0</v>
      </c>
    </row>
    <row r="410" customFormat="false" ht="13.5" hidden="true" customHeight="true" outlineLevel="0" collapsed="false">
      <c r="A410" s="51" t="str">
        <f aca="false">'[1]Прайс-лист'!C427</f>
        <v>3324A-9205-054</v>
      </c>
      <c r="B410" s="52" t="str">
        <f aca="false">'[1]Прайс-лист'!A427</f>
        <v>                    КУРТКА ПУХ KHAN TENGRI V5 КРАСНЫЙ 54</v>
      </c>
      <c r="C410" s="53" t="n">
        <v>0</v>
      </c>
      <c r="D410" s="54" t="n">
        <v>15990</v>
      </c>
      <c r="E410" s="55" t="n">
        <v>9138</v>
      </c>
      <c r="F410" s="56"/>
      <c r="G410" s="57" t="n">
        <f aca="false">IF(F410&gt;C410,C410,F410)*D410</f>
        <v>0</v>
      </c>
    </row>
    <row r="411" customFormat="false" ht="13.5" hidden="true" customHeight="true" outlineLevel="0" collapsed="false">
      <c r="A411" s="51" t="str">
        <f aca="false">'[1]Прайс-лист'!C428</f>
        <v>3324A-9205-056</v>
      </c>
      <c r="B411" s="52" t="str">
        <f aca="false">'[1]Прайс-лист'!A428</f>
        <v>                    КУРТКА ПУХ KHAN TENGRI V5 КРАСНЫЙ 56</v>
      </c>
      <c r="C411" s="53" t="n">
        <v>0</v>
      </c>
      <c r="D411" s="54" t="n">
        <v>15990</v>
      </c>
      <c r="E411" s="55" t="n">
        <v>9138</v>
      </c>
      <c r="F411" s="56"/>
      <c r="G411" s="57" t="n">
        <f aca="false">IF(F411&gt;C411,C411,F411)*D411</f>
        <v>0</v>
      </c>
    </row>
    <row r="412" customFormat="false" ht="13.5" hidden="true" customHeight="true" outlineLevel="0" collapsed="false">
      <c r="A412" s="51" t="str">
        <f aca="false">'[1]Прайс-лист'!C429</f>
        <v>3324A-9205-058</v>
      </c>
      <c r="B412" s="52" t="str">
        <f aca="false">'[1]Прайс-лист'!A429</f>
        <v>                    КУРТКА ПУХ KHAN TENGRI V5 КРАСНЫЙ 58</v>
      </c>
      <c r="C412" s="53" t="n">
        <v>0</v>
      </c>
      <c r="D412" s="54" t="n">
        <v>15990</v>
      </c>
      <c r="E412" s="55" t="n">
        <v>9138</v>
      </c>
      <c r="F412" s="56"/>
      <c r="G412" s="57" t="n">
        <f aca="false">IF(F412&gt;C412,C412,F412)*D412</f>
        <v>0</v>
      </c>
    </row>
    <row r="413" customFormat="false" ht="13.5" hidden="true" customHeight="true" outlineLevel="0" collapsed="false">
      <c r="A413" s="51" t="str">
        <f aca="false">'[1]Прайс-лист'!C430</f>
        <v>3324A-9205-060</v>
      </c>
      <c r="B413" s="52" t="str">
        <f aca="false">'[1]Прайс-лист'!A430</f>
        <v>                    КУРТКА ПУХ KHAN TENGRI V5 КРАСНЫЙ 60</v>
      </c>
      <c r="C413" s="53" t="n">
        <v>0</v>
      </c>
      <c r="D413" s="54" t="n">
        <v>15990</v>
      </c>
      <c r="E413" s="55" t="n">
        <v>9138</v>
      </c>
      <c r="F413" s="56"/>
      <c r="G413" s="57" t="n">
        <f aca="false">IF(F413&gt;C413,C413,F413)*D413</f>
        <v>0</v>
      </c>
    </row>
    <row r="414" customFormat="false" ht="13.5" hidden="false" customHeight="true" outlineLevel="0" collapsed="false">
      <c r="A414" s="51" t="str">
        <f aca="false">'[1]Прайс-лист'!C431</f>
        <v>3324A-9309-044</v>
      </c>
      <c r="B414" s="52" t="str">
        <f aca="false">'[1]Прайс-лист'!A431</f>
        <v>                    КУРТКА ПУХ KHAN TENGRI V5 СИНИЙ ТМН 44</v>
      </c>
      <c r="C414" s="53" t="n">
        <v>1</v>
      </c>
      <c r="D414" s="54" t="n">
        <v>15990</v>
      </c>
      <c r="E414" s="55"/>
      <c r="F414" s="56"/>
      <c r="G414" s="57" t="n">
        <f aca="false">IF(F414&gt;C414,C414,F414)*D414</f>
        <v>0</v>
      </c>
    </row>
    <row r="415" customFormat="false" ht="13.5" hidden="false" customHeight="true" outlineLevel="0" collapsed="false">
      <c r="A415" s="51" t="str">
        <f aca="false">'[1]Прайс-лист'!C432</f>
        <v>3324A-9309-046</v>
      </c>
      <c r="B415" s="52" t="str">
        <f aca="false">'[1]Прайс-лист'!A432</f>
        <v>                    КУРТКА ПУХ KHAN TENGRI V5 СИНИЙ ТМН 46</v>
      </c>
      <c r="C415" s="53" t="n">
        <v>1</v>
      </c>
      <c r="D415" s="54" t="n">
        <v>15990</v>
      </c>
      <c r="E415" s="55"/>
      <c r="F415" s="56"/>
      <c r="G415" s="57" t="n">
        <f aca="false">IF(F415&gt;C415,C415,F415)*D415</f>
        <v>0</v>
      </c>
    </row>
    <row r="416" customFormat="false" ht="13.5" hidden="true" customHeight="true" outlineLevel="0" collapsed="false">
      <c r="A416" s="51" t="str">
        <f aca="false">'[1]Прайс-лист'!C433</f>
        <v>3324A-9309-048</v>
      </c>
      <c r="B416" s="52" t="str">
        <f aca="false">'[1]Прайс-лист'!A433</f>
        <v>                    КУРТКА ПУХ KHAN TENGRI V5 СИНИЙ ТМН 48</v>
      </c>
      <c r="C416" s="53" t="n">
        <v>0</v>
      </c>
      <c r="D416" s="54" t="n">
        <v>15990</v>
      </c>
      <c r="E416" s="55" t="n">
        <v>9138</v>
      </c>
      <c r="F416" s="56"/>
      <c r="G416" s="57" t="n">
        <f aca="false">IF(F416&gt;C416,C416,F416)*D416</f>
        <v>0</v>
      </c>
    </row>
    <row r="417" customFormat="false" ht="13.5" hidden="false" customHeight="true" outlineLevel="0" collapsed="false">
      <c r="A417" s="51" t="str">
        <f aca="false">'[1]Прайс-лист'!C434</f>
        <v>3324A-9309-050</v>
      </c>
      <c r="B417" s="52" t="str">
        <f aca="false">'[1]Прайс-лист'!A434</f>
        <v>                    КУРТКА ПУХ KHAN TENGRI V5 СИНИЙ ТМН 50</v>
      </c>
      <c r="C417" s="53" t="n">
        <v>1</v>
      </c>
      <c r="D417" s="54" t="n">
        <v>15990</v>
      </c>
      <c r="E417" s="55"/>
      <c r="F417" s="56"/>
      <c r="G417" s="57" t="n">
        <f aca="false">IF(F417&gt;C417,C417,F417)*D417</f>
        <v>0</v>
      </c>
    </row>
    <row r="418" customFormat="false" ht="13.5" hidden="false" customHeight="true" outlineLevel="0" collapsed="false">
      <c r="A418" s="51" t="str">
        <f aca="false">'[1]Прайс-лист'!C435</f>
        <v>3324A-9309-052</v>
      </c>
      <c r="B418" s="52" t="str">
        <f aca="false">'[1]Прайс-лист'!A435</f>
        <v>                    КУРТКА ПУХ KHAN TENGRI V5 СИНИЙ ТМН 52</v>
      </c>
      <c r="C418" s="53" t="n">
        <v>4</v>
      </c>
      <c r="D418" s="54" t="n">
        <v>15990</v>
      </c>
      <c r="E418" s="55"/>
      <c r="F418" s="56"/>
      <c r="G418" s="57" t="n">
        <f aca="false">IF(F418&gt;C418,C418,F418)*D418</f>
        <v>0</v>
      </c>
    </row>
    <row r="419" customFormat="false" ht="13.5" hidden="false" customHeight="true" outlineLevel="0" collapsed="false">
      <c r="A419" s="51" t="str">
        <f aca="false">'[1]Прайс-лист'!C436</f>
        <v>3324A-9309-054</v>
      </c>
      <c r="B419" s="52" t="str">
        <f aca="false">'[1]Прайс-лист'!A436</f>
        <v>                    КУРТКА ПУХ KHAN TENGRI V5 СИНИЙ ТМН 54</v>
      </c>
      <c r="C419" s="53" t="s">
        <v>7</v>
      </c>
      <c r="D419" s="54" t="n">
        <v>15990</v>
      </c>
      <c r="E419" s="55"/>
      <c r="F419" s="56"/>
      <c r="G419" s="57" t="n">
        <f aca="false">IF(F419&gt;C419,C419,F419)*D419</f>
        <v>0</v>
      </c>
    </row>
    <row r="420" customFormat="false" ht="13.5" hidden="false" customHeight="true" outlineLevel="0" collapsed="false">
      <c r="A420" s="51" t="str">
        <f aca="false">'[1]Прайс-лист'!C437</f>
        <v>3324A-9309-056</v>
      </c>
      <c r="B420" s="52" t="str">
        <f aca="false">'[1]Прайс-лист'!A437</f>
        <v>                    КУРТКА ПУХ KHAN TENGRI V5 СИНИЙ ТМН 56</v>
      </c>
      <c r="C420" s="53" t="n">
        <v>9</v>
      </c>
      <c r="D420" s="54" t="n">
        <v>15990</v>
      </c>
      <c r="E420" s="55"/>
      <c r="F420" s="56"/>
      <c r="G420" s="57" t="n">
        <f aca="false">IF(F420&gt;C420,C420,F420)*D420</f>
        <v>0</v>
      </c>
    </row>
    <row r="421" customFormat="false" ht="13.5" hidden="false" customHeight="true" outlineLevel="0" collapsed="false">
      <c r="A421" s="51" t="str">
        <f aca="false">'[1]Прайс-лист'!C438</f>
        <v>3324A-9309-058</v>
      </c>
      <c r="B421" s="52" t="str">
        <f aca="false">'[1]Прайс-лист'!A438</f>
        <v>                    КУРТКА ПУХ KHAN TENGRI V5 СИНИЙ ТМН 58</v>
      </c>
      <c r="C421" s="53" t="n">
        <v>10</v>
      </c>
      <c r="D421" s="54" t="n">
        <v>15990</v>
      </c>
      <c r="E421" s="55"/>
      <c r="F421" s="56"/>
      <c r="G421" s="57" t="n">
        <f aca="false">IF(F421&gt;C421,C421,F421)*D421</f>
        <v>0</v>
      </c>
    </row>
    <row r="422" customFormat="false" ht="13.5" hidden="false" customHeight="true" outlineLevel="0" collapsed="false">
      <c r="A422" s="51" t="str">
        <f aca="false">'[1]Прайс-лист'!C439</f>
        <v>3324A-9309-060</v>
      </c>
      <c r="B422" s="52" t="str">
        <f aca="false">'[1]Прайс-лист'!A439</f>
        <v>                    КУРТКА ПУХ KHAN TENGRI V5 СИНИЙ ТМН 60</v>
      </c>
      <c r="C422" s="53" t="n">
        <v>3</v>
      </c>
      <c r="D422" s="54" t="n">
        <v>15990</v>
      </c>
      <c r="E422" s="55"/>
      <c r="F422" s="56"/>
      <c r="G422" s="57" t="n">
        <f aca="false">IF(F422&gt;C422,C422,F422)*D422</f>
        <v>0</v>
      </c>
    </row>
    <row r="423" customFormat="false" ht="13.5" hidden="false" customHeight="true" outlineLevel="0" collapsed="false">
      <c r="A423" s="51" t="str">
        <f aca="false">'[1]Прайс-лист'!C440</f>
        <v>3324A-9009-048</v>
      </c>
      <c r="B423" s="52" t="str">
        <f aca="false">'[1]Прайс-лист'!A440</f>
        <v>                    КУРТКА ПУХ KHAN TENGRI V5 ЧЕРНЫЙ 48</v>
      </c>
      <c r="C423" s="53" t="n">
        <v>1</v>
      </c>
      <c r="D423" s="54" t="n">
        <v>15990</v>
      </c>
      <c r="E423" s="55"/>
      <c r="F423" s="56"/>
      <c r="G423" s="57" t="n">
        <f aca="false">IF(F423&gt;C423,C423,F423)*D423</f>
        <v>0</v>
      </c>
    </row>
    <row r="424" customFormat="false" ht="13.5" hidden="false" customHeight="true" outlineLevel="0" collapsed="false">
      <c r="A424" s="51" t="str">
        <f aca="false">'[1]Прайс-лист'!C441</f>
        <v>3324A-9009-050</v>
      </c>
      <c r="B424" s="52" t="str">
        <f aca="false">'[1]Прайс-лист'!A441</f>
        <v>                    КУРТКА ПУХ KHAN TENGRI V5 ЧЕРНЫЙ 50</v>
      </c>
      <c r="C424" s="53" t="n">
        <v>1</v>
      </c>
      <c r="D424" s="54" t="n">
        <v>15990</v>
      </c>
      <c r="E424" s="55"/>
      <c r="F424" s="56"/>
      <c r="G424" s="57" t="n">
        <f aca="false">IF(F424&gt;C424,C424,F424)*D424</f>
        <v>0</v>
      </c>
    </row>
    <row r="425" customFormat="false" ht="13.5" hidden="false" customHeight="true" outlineLevel="0" collapsed="false">
      <c r="A425" s="51" t="str">
        <f aca="false">'[1]Прайс-лист'!C442</f>
        <v>3324A-9009-052</v>
      </c>
      <c r="B425" s="52" t="str">
        <f aca="false">'[1]Прайс-лист'!A442</f>
        <v>                    КУРТКА ПУХ KHAN TENGRI V5 ЧЕРНЫЙ 52</v>
      </c>
      <c r="C425" s="53" t="n">
        <v>2</v>
      </c>
      <c r="D425" s="54" t="n">
        <v>15990</v>
      </c>
      <c r="E425" s="55"/>
      <c r="F425" s="56"/>
      <c r="G425" s="57" t="n">
        <f aca="false">IF(F425&gt;C425,C425,F425)*D425</f>
        <v>0</v>
      </c>
    </row>
    <row r="426" customFormat="false" ht="13.5" hidden="false" customHeight="true" outlineLevel="0" collapsed="false">
      <c r="A426" s="51" t="str">
        <f aca="false">'[1]Прайс-лист'!C443</f>
        <v>3324A-9009-054</v>
      </c>
      <c r="B426" s="52" t="str">
        <f aca="false">'[1]Прайс-лист'!A443</f>
        <v>                    КУРТКА ПУХ KHAN TENGRI V5 ЧЕРНЫЙ 54</v>
      </c>
      <c r="C426" s="53" t="n">
        <v>1</v>
      </c>
      <c r="D426" s="54" t="n">
        <v>15990</v>
      </c>
      <c r="E426" s="55"/>
      <c r="F426" s="56"/>
      <c r="G426" s="57" t="n">
        <f aca="false">IF(F426&gt;C426,C426,F426)*D426</f>
        <v>0</v>
      </c>
    </row>
    <row r="427" customFormat="false" ht="13.5" hidden="false" customHeight="true" outlineLevel="0" collapsed="false">
      <c r="A427" s="51" t="str">
        <f aca="false">'[1]Прайс-лист'!C444</f>
        <v>3324A-9009-056</v>
      </c>
      <c r="B427" s="52" t="str">
        <f aca="false">'[1]Прайс-лист'!A444</f>
        <v>                    КУРТКА ПУХ KHAN TENGRI V5 ЧЕРНЫЙ 56</v>
      </c>
      <c r="C427" s="53" t="n">
        <v>4</v>
      </c>
      <c r="D427" s="54" t="n">
        <v>15990</v>
      </c>
      <c r="E427" s="55"/>
      <c r="F427" s="56"/>
      <c r="G427" s="57" t="n">
        <f aca="false">IF(F427&gt;C427,C427,F427)*D427</f>
        <v>0</v>
      </c>
    </row>
    <row r="428" customFormat="false" ht="13.5" hidden="false" customHeight="true" outlineLevel="0" collapsed="false">
      <c r="A428" s="51" t="str">
        <f aca="false">'[1]Прайс-лист'!C445</f>
        <v>3324A-9009-058</v>
      </c>
      <c r="B428" s="52" t="str">
        <f aca="false">'[1]Прайс-лист'!A445</f>
        <v>                    КУРТКА ПУХ KHAN TENGRI V5 ЧЕРНЫЙ 58</v>
      </c>
      <c r="C428" s="53" t="n">
        <v>1</v>
      </c>
      <c r="D428" s="54" t="n">
        <v>15990</v>
      </c>
      <c r="E428" s="55"/>
      <c r="F428" s="56"/>
      <c r="G428" s="57" t="n">
        <f aca="false">IF(F428&gt;C428,C428,F428)*D428</f>
        <v>0</v>
      </c>
    </row>
    <row r="429" customFormat="false" ht="13.5" hidden="false" customHeight="true" outlineLevel="0" collapsed="false">
      <c r="A429" s="44" t="n">
        <f aca="false">'[1]Прайс-лист'!C446</f>
        <v>0</v>
      </c>
      <c r="B429" s="45" t="str">
        <f aca="false">'[1]Прайс-лист'!A446</f>
        <v>                SHICK V3</v>
      </c>
      <c r="C429" s="46"/>
      <c r="D429" s="47"/>
      <c r="E429" s="48"/>
      <c r="F429" s="49"/>
      <c r="G429" s="50"/>
    </row>
    <row r="430" customFormat="false" ht="13.5" hidden="false" customHeight="true" outlineLevel="0" collapsed="false">
      <c r="A430" s="51" t="str">
        <f aca="false">'[1]Прайс-лист'!C447</f>
        <v>1907B-9205-050</v>
      </c>
      <c r="B430" s="52" t="str">
        <f aca="false">'[1]Прайс-лист'!A447</f>
        <v>                    КУРТКА ПУХ SHICK V3 КРАСНЫЙ 50</v>
      </c>
      <c r="C430" s="53" t="n">
        <v>3</v>
      </c>
      <c r="D430" s="54" t="n">
        <v>8990</v>
      </c>
      <c r="E430" s="55"/>
      <c r="F430" s="56"/>
      <c r="G430" s="57" t="n">
        <f aca="false">IF(F430&gt;C430,C430,F430)*D430</f>
        <v>0</v>
      </c>
    </row>
    <row r="431" customFormat="false" ht="13.5" hidden="false" customHeight="true" outlineLevel="0" collapsed="false">
      <c r="A431" s="51" t="str">
        <f aca="false">'[1]Прайс-лист'!C448</f>
        <v>1907B-9205-052</v>
      </c>
      <c r="B431" s="52" t="str">
        <f aca="false">'[1]Прайс-лист'!A448</f>
        <v>                    КУРТКА ПУХ SHICK V3 КРАСНЫЙ 52</v>
      </c>
      <c r="C431" s="53" t="n">
        <v>4</v>
      </c>
      <c r="D431" s="54" t="n">
        <v>8990</v>
      </c>
      <c r="E431" s="55"/>
      <c r="F431" s="56"/>
      <c r="G431" s="57" t="n">
        <f aca="false">IF(F431&gt;C431,C431,F431)*D431</f>
        <v>0</v>
      </c>
    </row>
    <row r="432" customFormat="false" ht="13.5" hidden="false" customHeight="true" outlineLevel="0" collapsed="false">
      <c r="A432" s="51" t="str">
        <f aca="false">'[1]Прайс-лист'!C449</f>
        <v>1907B-9205-054</v>
      </c>
      <c r="B432" s="52" t="str">
        <f aca="false">'[1]Прайс-лист'!A449</f>
        <v>                    КУРТКА ПУХ SHICK V3 КРАСНЫЙ 54</v>
      </c>
      <c r="C432" s="53" t="n">
        <v>5</v>
      </c>
      <c r="D432" s="54" t="n">
        <v>8990</v>
      </c>
      <c r="E432" s="55"/>
      <c r="F432" s="56"/>
      <c r="G432" s="57" t="n">
        <f aca="false">IF(F432&gt;C432,C432,F432)*D432</f>
        <v>0</v>
      </c>
    </row>
    <row r="433" customFormat="false" ht="13.5" hidden="false" customHeight="true" outlineLevel="0" collapsed="false">
      <c r="A433" s="51" t="str">
        <f aca="false">'[1]Прайс-лист'!C450</f>
        <v>1907B-9205-056</v>
      </c>
      <c r="B433" s="52" t="str">
        <f aca="false">'[1]Прайс-лист'!A450</f>
        <v>                    КУРТКА ПУХ SHICK V3 КРАСНЫЙ 56</v>
      </c>
      <c r="C433" s="53" t="n">
        <v>1</v>
      </c>
      <c r="D433" s="54" t="n">
        <v>8990</v>
      </c>
      <c r="E433" s="55"/>
      <c r="F433" s="56"/>
      <c r="G433" s="57" t="n">
        <f aca="false">IF(F433&gt;C433,C433,F433)*D433</f>
        <v>0</v>
      </c>
    </row>
    <row r="434" customFormat="false" ht="13.5" hidden="false" customHeight="true" outlineLevel="0" collapsed="false">
      <c r="A434" s="51" t="str">
        <f aca="false">'[1]Прайс-лист'!C451</f>
        <v>1907B-9605-052</v>
      </c>
      <c r="B434" s="52" t="str">
        <f aca="false">'[1]Прайс-лист'!A451</f>
        <v>                    КУРТКА ПУХ SHICK V3 СЕРЫЙ 52</v>
      </c>
      <c r="C434" s="53" t="n">
        <v>1</v>
      </c>
      <c r="D434" s="54" t="n">
        <v>8990</v>
      </c>
      <c r="E434" s="55"/>
      <c r="F434" s="56"/>
      <c r="G434" s="57" t="n">
        <f aca="false">IF(F434&gt;C434,C434,F434)*D434</f>
        <v>0</v>
      </c>
    </row>
    <row r="435" customFormat="false" ht="13.5" hidden="false" customHeight="true" outlineLevel="0" collapsed="false">
      <c r="A435" s="51" t="str">
        <f aca="false">'[1]Прайс-лист'!C452</f>
        <v>1907B-9605-054</v>
      </c>
      <c r="B435" s="52" t="str">
        <f aca="false">'[1]Прайс-лист'!A452</f>
        <v>                    КУРТКА ПУХ SHICK V3 СЕРЫЙ 54</v>
      </c>
      <c r="C435" s="53" t="n">
        <v>1</v>
      </c>
      <c r="D435" s="54" t="n">
        <v>8990</v>
      </c>
      <c r="E435" s="55"/>
      <c r="F435" s="56"/>
      <c r="G435" s="57" t="n">
        <f aca="false">IF(F435&gt;C435,C435,F435)*D435</f>
        <v>0</v>
      </c>
    </row>
    <row r="436" customFormat="false" ht="13.5" hidden="true" customHeight="true" outlineLevel="0" collapsed="false">
      <c r="A436" s="51" t="str">
        <f aca="false">'[1]Прайс-лист'!C453</f>
        <v>1907B-9305-050</v>
      </c>
      <c r="B436" s="52" t="str">
        <f aca="false">'[1]Прайс-лист'!A453</f>
        <v>                    КУРТКА ПУХ SHICK V3 СИНИЙ 50</v>
      </c>
      <c r="C436" s="53" t="n">
        <v>0</v>
      </c>
      <c r="D436" s="54" t="n">
        <v>8990</v>
      </c>
      <c r="E436" s="55" t="n">
        <v>5138</v>
      </c>
      <c r="F436" s="56"/>
      <c r="G436" s="57" t="n">
        <f aca="false">IF(F436&gt;C436,C436,F436)*D436</f>
        <v>0</v>
      </c>
    </row>
    <row r="437" customFormat="false" ht="13.5" hidden="false" customHeight="true" outlineLevel="0" collapsed="false">
      <c r="A437" s="51" t="str">
        <f aca="false">'[1]Прайс-лист'!C454</f>
        <v>1907B-9305-052</v>
      </c>
      <c r="B437" s="52" t="str">
        <f aca="false">'[1]Прайс-лист'!A454</f>
        <v>                    КУРТКА ПУХ SHICK V3 СИНИЙ 52</v>
      </c>
      <c r="C437" s="53" t="n">
        <v>3</v>
      </c>
      <c r="D437" s="54" t="n">
        <v>8990</v>
      </c>
      <c r="E437" s="55"/>
      <c r="F437" s="56"/>
      <c r="G437" s="57" t="n">
        <f aca="false">IF(F437&gt;C437,C437,F437)*D437</f>
        <v>0</v>
      </c>
    </row>
    <row r="438" customFormat="false" ht="13.5" hidden="true" customHeight="true" outlineLevel="0" collapsed="false">
      <c r="A438" s="51" t="str">
        <f aca="false">'[1]Прайс-лист'!C455</f>
        <v>1907B-9305-054</v>
      </c>
      <c r="B438" s="52" t="str">
        <f aca="false">'[1]Прайс-лист'!A455</f>
        <v>                    КУРТКА ПУХ SHICK V3 СИНИЙ 54</v>
      </c>
      <c r="C438" s="53" t="n">
        <v>0</v>
      </c>
      <c r="D438" s="54" t="n">
        <v>8990</v>
      </c>
      <c r="E438" s="55" t="n">
        <v>5138</v>
      </c>
      <c r="F438" s="56"/>
      <c r="G438" s="57" t="n">
        <f aca="false">IF(F438&gt;C438,C438,F438)*D438</f>
        <v>0</v>
      </c>
    </row>
    <row r="439" customFormat="false" ht="13.5" hidden="true" customHeight="true" outlineLevel="0" collapsed="false">
      <c r="A439" s="51" t="str">
        <f aca="false">'[1]Прайс-лист'!C456</f>
        <v>1907B-9305-056</v>
      </c>
      <c r="B439" s="52" t="str">
        <f aca="false">'[1]Прайс-лист'!A456</f>
        <v>                    КУРТКА ПУХ SHICK V3 СИНИЙ 56</v>
      </c>
      <c r="C439" s="53" t="n">
        <v>0</v>
      </c>
      <c r="D439" s="54" t="n">
        <v>8990</v>
      </c>
      <c r="E439" s="55" t="n">
        <v>5138</v>
      </c>
      <c r="F439" s="56"/>
      <c r="G439" s="57" t="n">
        <f aca="false">IF(F439&gt;C439,C439,F439)*D439</f>
        <v>0</v>
      </c>
    </row>
    <row r="440" customFormat="false" ht="13.5" hidden="false" customHeight="true" outlineLevel="0" collapsed="false">
      <c r="A440" s="44" t="n">
        <f aca="false">'[1]Прайс-лист'!C457</f>
        <v>0</v>
      </c>
      <c r="B440" s="45" t="str">
        <f aca="false">'[1]Прайс-лист'!A457</f>
        <v>            ШТОРМОВЫЕ</v>
      </c>
      <c r="C440" s="46"/>
      <c r="D440" s="47"/>
      <c r="E440" s="48"/>
      <c r="F440" s="49"/>
      <c r="G440" s="50"/>
    </row>
    <row r="441" customFormat="false" ht="13.5" hidden="false" customHeight="true" outlineLevel="0" collapsed="false">
      <c r="A441" s="44" t="n">
        <f aca="false">'[1]Прайс-лист'!C458</f>
        <v>0</v>
      </c>
      <c r="B441" s="45" t="str">
        <f aca="false">'[1]Прайс-лист'!A458</f>
        <v>                COLORADO</v>
      </c>
      <c r="C441" s="46"/>
      <c r="D441" s="47"/>
      <c r="E441" s="48"/>
      <c r="F441" s="49"/>
      <c r="G441" s="50"/>
    </row>
    <row r="442" customFormat="false" ht="13.5" hidden="false" customHeight="true" outlineLevel="0" collapsed="false">
      <c r="A442" s="51" t="str">
        <f aca="false">'[1]Прайс-лист'!C459</f>
        <v>4103-9309-L</v>
      </c>
      <c r="B442" s="52" t="str">
        <f aca="false">'[1]Прайс-лист'!A459</f>
        <v>                    КУРТКА ШТРМ COLORADO СИНИЙ ТМН L</v>
      </c>
      <c r="C442" s="53" t="n">
        <v>5</v>
      </c>
      <c r="D442" s="54" t="n">
        <v>8490</v>
      </c>
      <c r="E442" s="55"/>
      <c r="F442" s="56"/>
      <c r="G442" s="57" t="n">
        <f aca="false">IF(F442&gt;C442,C442,F442)*D442</f>
        <v>0</v>
      </c>
    </row>
    <row r="443" customFormat="false" ht="13.5" hidden="false" customHeight="true" outlineLevel="0" collapsed="false">
      <c r="A443" s="51" t="str">
        <f aca="false">'[1]Прайс-лист'!C460</f>
        <v>4103-9309-M</v>
      </c>
      <c r="B443" s="52" t="str">
        <f aca="false">'[1]Прайс-лист'!A460</f>
        <v>                    КУРТКА ШТРМ COLORADO СИНИЙ ТМН M</v>
      </c>
      <c r="C443" s="53" t="s">
        <v>7</v>
      </c>
      <c r="D443" s="54" t="n">
        <v>8490</v>
      </c>
      <c r="E443" s="55"/>
      <c r="F443" s="56"/>
      <c r="G443" s="57" t="n">
        <f aca="false">IF(F443&gt;C443,C443,F443)*D443</f>
        <v>0</v>
      </c>
    </row>
    <row r="444" customFormat="false" ht="13.5" hidden="true" customHeight="true" outlineLevel="0" collapsed="false">
      <c r="A444" s="51" t="str">
        <f aca="false">'[1]Прайс-лист'!C461</f>
        <v>4103-9309-S</v>
      </c>
      <c r="B444" s="52" t="str">
        <f aca="false">'[1]Прайс-лист'!A461</f>
        <v>                    КУРТКА ШТРМ COLORADO СИНИЙ ТМН S</v>
      </c>
      <c r="C444" s="53" t="n">
        <v>0</v>
      </c>
      <c r="D444" s="54" t="n">
        <v>8490</v>
      </c>
      <c r="E444" s="55" t="n">
        <v>4852</v>
      </c>
      <c r="F444" s="56"/>
      <c r="G444" s="57" t="n">
        <f aca="false">IF(F444&gt;C444,C444,F444)*D444</f>
        <v>0</v>
      </c>
    </row>
    <row r="445" customFormat="false" ht="13.5" hidden="false" customHeight="true" outlineLevel="0" collapsed="false">
      <c r="A445" s="51" t="str">
        <f aca="false">'[1]Прайс-лист'!C462</f>
        <v>4103-9309-XL</v>
      </c>
      <c r="B445" s="52" t="str">
        <f aca="false">'[1]Прайс-лист'!A462</f>
        <v>                    КУРТКА ШТРМ COLORADO СИНИЙ ТМН XL</v>
      </c>
      <c r="C445" s="53" t="n">
        <v>1</v>
      </c>
      <c r="D445" s="54" t="n">
        <v>8490</v>
      </c>
      <c r="E445" s="55"/>
      <c r="F445" s="56"/>
      <c r="G445" s="57" t="n">
        <f aca="false">IF(F445&gt;C445,C445,F445)*D445</f>
        <v>0</v>
      </c>
    </row>
    <row r="446" customFormat="false" ht="13.5" hidden="false" customHeight="true" outlineLevel="0" collapsed="false">
      <c r="A446" s="44" t="n">
        <f aca="false">'[1]Прайс-лист'!C463</f>
        <v>0</v>
      </c>
      <c r="B446" s="45" t="str">
        <f aca="false">'[1]Прайс-лист'!A463</f>
        <v>                COMPACT MJ V3</v>
      </c>
      <c r="C446" s="46"/>
      <c r="D446" s="47"/>
      <c r="E446" s="48"/>
      <c r="F446" s="49"/>
      <c r="G446" s="50"/>
    </row>
    <row r="447" customFormat="false" ht="13.5" hidden="false" customHeight="true" outlineLevel="0" collapsed="false">
      <c r="A447" s="51" t="str">
        <f aca="false">'[1]Прайс-лист'!C464</f>
        <v>3215B-9605-L</v>
      </c>
      <c r="B447" s="52" t="str">
        <f aca="false">'[1]Прайс-лист'!A464</f>
        <v>                    КУРТКА ШТРМ МУЖ COMPACT MJ V3 СЕРЫЙ L</v>
      </c>
      <c r="C447" s="53" t="s">
        <v>7</v>
      </c>
      <c r="D447" s="54" t="n">
        <v>2990</v>
      </c>
      <c r="E447" s="55"/>
      <c r="F447" s="56"/>
      <c r="G447" s="57" t="n">
        <f aca="false">IF(F447&gt;C447,C447,F447)*D447</f>
        <v>0</v>
      </c>
    </row>
    <row r="448" customFormat="false" ht="13.5" hidden="false" customHeight="true" outlineLevel="0" collapsed="false">
      <c r="A448" s="51" t="str">
        <f aca="false">'[1]Прайс-лист'!C465</f>
        <v>3215B-9605-M</v>
      </c>
      <c r="B448" s="52" t="str">
        <f aca="false">'[1]Прайс-лист'!A465</f>
        <v>                    КУРТКА ШТРМ МУЖ COMPACT MJ V3 СЕРЫЙ M</v>
      </c>
      <c r="C448" s="53" t="s">
        <v>7</v>
      </c>
      <c r="D448" s="54" t="n">
        <v>2990</v>
      </c>
      <c r="E448" s="55"/>
      <c r="F448" s="56"/>
      <c r="G448" s="57" t="n">
        <f aca="false">IF(F448&gt;C448,C448,F448)*D448</f>
        <v>0</v>
      </c>
    </row>
    <row r="449" customFormat="false" ht="13.5" hidden="false" customHeight="true" outlineLevel="0" collapsed="false">
      <c r="A449" s="51" t="str">
        <f aca="false">'[1]Прайс-лист'!C466</f>
        <v>3215B-9605-S</v>
      </c>
      <c r="B449" s="52" t="str">
        <f aca="false">'[1]Прайс-лист'!A466</f>
        <v>                    КУРТКА ШТРМ МУЖ COMPACT MJ V3 СЕРЫЙ S</v>
      </c>
      <c r="C449" s="53" t="s">
        <v>7</v>
      </c>
      <c r="D449" s="54" t="n">
        <v>2990</v>
      </c>
      <c r="E449" s="55"/>
      <c r="F449" s="56"/>
      <c r="G449" s="57" t="n">
        <f aca="false">IF(F449&gt;C449,C449,F449)*D449</f>
        <v>0</v>
      </c>
    </row>
    <row r="450" customFormat="false" ht="13.5" hidden="false" customHeight="true" outlineLevel="0" collapsed="false">
      <c r="A450" s="51" t="str">
        <f aca="false">'[1]Прайс-лист'!C467</f>
        <v>3215B-9605-XL</v>
      </c>
      <c r="B450" s="52" t="str">
        <f aca="false">'[1]Прайс-лист'!A467</f>
        <v>                    КУРТКА ШТРМ МУЖ COMPACT MJ V3 СЕРЫЙ XL</v>
      </c>
      <c r="C450" s="53" t="s">
        <v>7</v>
      </c>
      <c r="D450" s="54" t="n">
        <v>2990</v>
      </c>
      <c r="E450" s="55"/>
      <c r="F450" s="56"/>
      <c r="G450" s="57" t="n">
        <f aca="false">IF(F450&gt;C450,C450,F450)*D450</f>
        <v>0</v>
      </c>
    </row>
    <row r="451" customFormat="false" ht="13.5" hidden="false" customHeight="true" outlineLevel="0" collapsed="false">
      <c r="A451" s="51" t="str">
        <f aca="false">'[1]Прайс-лист'!C468</f>
        <v>3215B-9605-XS</v>
      </c>
      <c r="B451" s="52" t="str">
        <f aca="false">'[1]Прайс-лист'!A468</f>
        <v>                    КУРТКА ШТРМ МУЖ COMPACT MJ V3 СЕРЫЙ XS</v>
      </c>
      <c r="C451" s="53" t="n">
        <v>4</v>
      </c>
      <c r="D451" s="54" t="n">
        <v>2990</v>
      </c>
      <c r="E451" s="55"/>
      <c r="F451" s="56"/>
      <c r="G451" s="57" t="n">
        <f aca="false">IF(F451&gt;C451,C451,F451)*D451</f>
        <v>0</v>
      </c>
    </row>
    <row r="452" customFormat="false" ht="13.5" hidden="false" customHeight="true" outlineLevel="0" collapsed="false">
      <c r="A452" s="51" t="str">
        <f aca="false">'[1]Прайс-лист'!C469</f>
        <v>3215B-9605-XXL</v>
      </c>
      <c r="B452" s="52" t="str">
        <f aca="false">'[1]Прайс-лист'!A469</f>
        <v>                    КУРТКА ШТРМ МУЖ COMPACT MJ V3 СЕРЫЙ XXL</v>
      </c>
      <c r="C452" s="53" t="n">
        <v>1</v>
      </c>
      <c r="D452" s="54" t="n">
        <v>2990</v>
      </c>
      <c r="E452" s="55"/>
      <c r="F452" s="56"/>
      <c r="G452" s="57" t="n">
        <f aca="false">IF(F452&gt;C452,C452,F452)*D452</f>
        <v>0</v>
      </c>
    </row>
    <row r="453" customFormat="false" ht="13.5" hidden="false" customHeight="true" outlineLevel="0" collapsed="false">
      <c r="A453" s="51" t="str">
        <f aca="false">'[1]Прайс-лист'!C470</f>
        <v>3215B-9009-L</v>
      </c>
      <c r="B453" s="52" t="str">
        <f aca="false">'[1]Прайс-лист'!A470</f>
        <v>                    КУРТКА ШТРМ МУЖ COMPACT MJ V3 ЧЕРНЫЙ L</v>
      </c>
      <c r="C453" s="53" t="s">
        <v>7</v>
      </c>
      <c r="D453" s="54" t="n">
        <v>2990</v>
      </c>
      <c r="E453" s="55"/>
      <c r="F453" s="56"/>
      <c r="G453" s="57" t="n">
        <f aca="false">IF(F453&gt;C453,C453,F453)*D453</f>
        <v>0</v>
      </c>
    </row>
    <row r="454" customFormat="false" ht="13.5" hidden="false" customHeight="true" outlineLevel="0" collapsed="false">
      <c r="A454" s="51" t="str">
        <f aca="false">'[1]Прайс-лист'!C471</f>
        <v>3215B-9009-M</v>
      </c>
      <c r="B454" s="52" t="str">
        <f aca="false">'[1]Прайс-лист'!A471</f>
        <v>                    КУРТКА ШТРМ МУЖ COMPACT MJ V3 ЧЕРНЫЙ M</v>
      </c>
      <c r="C454" s="53" t="s">
        <v>7</v>
      </c>
      <c r="D454" s="54" t="n">
        <v>2990</v>
      </c>
      <c r="E454" s="55"/>
      <c r="F454" s="56"/>
      <c r="G454" s="57" t="n">
        <f aca="false">IF(F454&gt;C454,C454,F454)*D454</f>
        <v>0</v>
      </c>
    </row>
    <row r="455" customFormat="false" ht="13.5" hidden="false" customHeight="true" outlineLevel="0" collapsed="false">
      <c r="A455" s="51" t="str">
        <f aca="false">'[1]Прайс-лист'!C472</f>
        <v>3215B-9009-XXL</v>
      </c>
      <c r="B455" s="52" t="str">
        <f aca="false">'[1]Прайс-лист'!A472</f>
        <v>                    КУРТКА ШТРМ МУЖ COMPACT MJ V3 ЧЕРНЫЙ XXL</v>
      </c>
      <c r="C455" s="53" t="n">
        <v>2</v>
      </c>
      <c r="D455" s="54" t="n">
        <v>2990</v>
      </c>
      <c r="E455" s="55"/>
      <c r="F455" s="56"/>
      <c r="G455" s="57" t="n">
        <f aca="false">IF(F455&gt;C455,C455,F455)*D455</f>
        <v>0</v>
      </c>
    </row>
    <row r="456" customFormat="false" ht="13.5" hidden="false" customHeight="true" outlineLevel="0" collapsed="false">
      <c r="A456" s="44" t="n">
        <f aca="false">'[1]Прайс-лист'!C473</f>
        <v>0</v>
      </c>
      <c r="B456" s="45" t="str">
        <f aca="false">'[1]Прайс-лист'!A473</f>
        <v>                CYCLONE MJ V3</v>
      </c>
      <c r="C456" s="46"/>
      <c r="D456" s="47"/>
      <c r="E456" s="48"/>
      <c r="F456" s="49"/>
      <c r="G456" s="50"/>
    </row>
    <row r="457" customFormat="false" ht="13.5" hidden="false" customHeight="true" outlineLevel="0" collapsed="false">
      <c r="A457" s="51" t="str">
        <f aca="false">'[1]Прайс-лист'!C474</f>
        <v>3213D-9609-L</v>
      </c>
      <c r="B457" s="52" t="str">
        <f aca="false">'[1]Прайс-лист'!A474</f>
        <v>                    КУРТКА ШТРМ МУЖ CYCLONE MJ V3 СЕРЫЙ ТМН L</v>
      </c>
      <c r="C457" s="53" t="s">
        <v>7</v>
      </c>
      <c r="D457" s="54" t="n">
        <v>3990</v>
      </c>
      <c r="E457" s="55"/>
      <c r="F457" s="56"/>
      <c r="G457" s="57" t="n">
        <f aca="false">IF(F457&gt;C457,C457,F457)*D457</f>
        <v>0</v>
      </c>
    </row>
    <row r="458" customFormat="false" ht="13.5" hidden="false" customHeight="true" outlineLevel="0" collapsed="false">
      <c r="A458" s="51" t="str">
        <f aca="false">'[1]Прайс-лист'!C475</f>
        <v>3213D-9609-M</v>
      </c>
      <c r="B458" s="52" t="str">
        <f aca="false">'[1]Прайс-лист'!A475</f>
        <v>                    КУРТКА ШТРМ МУЖ CYCLONE MJ V3 СЕРЫЙ ТМН M</v>
      </c>
      <c r="C458" s="53" t="s">
        <v>7</v>
      </c>
      <c r="D458" s="54" t="n">
        <v>3990</v>
      </c>
      <c r="E458" s="55"/>
      <c r="F458" s="56"/>
      <c r="G458" s="57" t="n">
        <f aca="false">IF(F458&gt;C458,C458,F458)*D458</f>
        <v>0</v>
      </c>
    </row>
    <row r="459" customFormat="false" ht="13.5" hidden="false" customHeight="true" outlineLevel="0" collapsed="false">
      <c r="A459" s="51" t="str">
        <f aca="false">'[1]Прайс-лист'!C476</f>
        <v>3213D-9609-S</v>
      </c>
      <c r="B459" s="52" t="str">
        <f aca="false">'[1]Прайс-лист'!A476</f>
        <v>                    КУРТКА ШТРМ МУЖ CYCLONE MJ V3 СЕРЫЙ ТМН S</v>
      </c>
      <c r="C459" s="53" t="s">
        <v>7</v>
      </c>
      <c r="D459" s="54" t="n">
        <v>3990</v>
      </c>
      <c r="E459" s="55"/>
      <c r="F459" s="56"/>
      <c r="G459" s="57" t="n">
        <f aca="false">IF(F459&gt;C459,C459,F459)*D459</f>
        <v>0</v>
      </c>
    </row>
    <row r="460" customFormat="false" ht="13.5" hidden="false" customHeight="true" outlineLevel="0" collapsed="false">
      <c r="A460" s="51" t="str">
        <f aca="false">'[1]Прайс-лист'!C477</f>
        <v>3213D-9609-XL</v>
      </c>
      <c r="B460" s="52" t="str">
        <f aca="false">'[1]Прайс-лист'!A477</f>
        <v>                    КУРТКА ШТРМ МУЖ CYCLONE MJ V3 СЕРЫЙ ТМН XL</v>
      </c>
      <c r="C460" s="53" t="s">
        <v>7</v>
      </c>
      <c r="D460" s="54" t="n">
        <v>3990</v>
      </c>
      <c r="E460" s="55"/>
      <c r="F460" s="56"/>
      <c r="G460" s="57" t="n">
        <f aca="false">IF(F460&gt;C460,C460,F460)*D460</f>
        <v>0</v>
      </c>
    </row>
    <row r="461" customFormat="false" ht="13.5" hidden="false" customHeight="true" outlineLevel="0" collapsed="false">
      <c r="A461" s="51" t="str">
        <f aca="false">'[1]Прайс-лист'!C478</f>
        <v>3213D-9609-XS</v>
      </c>
      <c r="B461" s="52" t="str">
        <f aca="false">'[1]Прайс-лист'!A478</f>
        <v>                    КУРТКА ШТРМ МУЖ CYCLONE MJ V3 СЕРЫЙ ТМН XS</v>
      </c>
      <c r="C461" s="53" t="s">
        <v>7</v>
      </c>
      <c r="D461" s="54" t="n">
        <v>3990</v>
      </c>
      <c r="E461" s="55"/>
      <c r="F461" s="56"/>
      <c r="G461" s="57" t="n">
        <f aca="false">IF(F461&gt;C461,C461,F461)*D461</f>
        <v>0</v>
      </c>
    </row>
    <row r="462" customFormat="false" ht="13.5" hidden="false" customHeight="true" outlineLevel="0" collapsed="false">
      <c r="A462" s="51" t="str">
        <f aca="false">'[1]Прайс-лист'!C479</f>
        <v>3213D-9609-XXL</v>
      </c>
      <c r="B462" s="52" t="str">
        <f aca="false">'[1]Прайс-лист'!A479</f>
        <v>                    КУРТКА ШТРМ МУЖ CYCLONE MJ V3 СЕРЫЙ ТМН XXL</v>
      </c>
      <c r="C462" s="53" t="s">
        <v>7</v>
      </c>
      <c r="D462" s="54" t="n">
        <v>3990</v>
      </c>
      <c r="E462" s="55"/>
      <c r="F462" s="56"/>
      <c r="G462" s="57" t="n">
        <f aca="false">IF(F462&gt;C462,C462,F462)*D462</f>
        <v>0</v>
      </c>
    </row>
    <row r="463" customFormat="false" ht="13.5" hidden="false" customHeight="true" outlineLevel="0" collapsed="false">
      <c r="A463" s="51" t="str">
        <f aca="false">'[1]Прайс-лист'!C480</f>
        <v>3213D-70326-L</v>
      </c>
      <c r="B463" s="52" t="str">
        <f aca="false">'[1]Прайс-лист'!A480</f>
        <v>                    КУРТКА ШТРМ МУЖ CYCLONE MJ V3 СИНИЙ ТМН L</v>
      </c>
      <c r="C463" s="53" t="s">
        <v>7</v>
      </c>
      <c r="D463" s="54" t="n">
        <v>3990</v>
      </c>
      <c r="E463" s="55"/>
      <c r="F463" s="56"/>
      <c r="G463" s="57" t="n">
        <f aca="false">IF(F463&gt;C463,C463,F463)*D463</f>
        <v>0</v>
      </c>
    </row>
    <row r="464" customFormat="false" ht="13.5" hidden="false" customHeight="true" outlineLevel="0" collapsed="false">
      <c r="A464" s="51" t="str">
        <f aca="false">'[1]Прайс-лист'!C481</f>
        <v>3213D-70326-M</v>
      </c>
      <c r="B464" s="52" t="str">
        <f aca="false">'[1]Прайс-лист'!A481</f>
        <v>                    КУРТКА ШТРМ МУЖ CYCLONE MJ V3 СИНИЙ ТМН M</v>
      </c>
      <c r="C464" s="53" t="s">
        <v>7</v>
      </c>
      <c r="D464" s="54" t="n">
        <v>3990</v>
      </c>
      <c r="E464" s="55"/>
      <c r="F464" s="56"/>
      <c r="G464" s="57" t="n">
        <f aca="false">IF(F464&gt;C464,C464,F464)*D464</f>
        <v>0</v>
      </c>
    </row>
    <row r="465" customFormat="false" ht="13.5" hidden="false" customHeight="true" outlineLevel="0" collapsed="false">
      <c r="A465" s="51" t="str">
        <f aca="false">'[1]Прайс-лист'!C482</f>
        <v>3213D-70326-S</v>
      </c>
      <c r="B465" s="52" t="str">
        <f aca="false">'[1]Прайс-лист'!A482</f>
        <v>                    КУРТКА ШТРМ МУЖ CYCLONE MJ V3 СИНИЙ ТМН S</v>
      </c>
      <c r="C465" s="53" t="s">
        <v>7</v>
      </c>
      <c r="D465" s="54" t="n">
        <v>3990</v>
      </c>
      <c r="E465" s="55"/>
      <c r="F465" s="56"/>
      <c r="G465" s="57" t="n">
        <f aca="false">IF(F465&gt;C465,C465,F465)*D465</f>
        <v>0</v>
      </c>
    </row>
    <row r="466" customFormat="false" ht="13.5" hidden="false" customHeight="true" outlineLevel="0" collapsed="false">
      <c r="A466" s="51" t="str">
        <f aca="false">'[1]Прайс-лист'!C483</f>
        <v>3213D-70326-XL</v>
      </c>
      <c r="B466" s="52" t="str">
        <f aca="false">'[1]Прайс-лист'!A483</f>
        <v>                    КУРТКА ШТРМ МУЖ CYCLONE MJ V3 СИНИЙ ТМН XL</v>
      </c>
      <c r="C466" s="53" t="s">
        <v>7</v>
      </c>
      <c r="D466" s="54" t="n">
        <v>3990</v>
      </c>
      <c r="E466" s="55"/>
      <c r="F466" s="56"/>
      <c r="G466" s="57" t="n">
        <f aca="false">IF(F466&gt;C466,C466,F466)*D466</f>
        <v>0</v>
      </c>
    </row>
    <row r="467" customFormat="false" ht="13.5" hidden="false" customHeight="true" outlineLevel="0" collapsed="false">
      <c r="A467" s="51" t="str">
        <f aca="false">'[1]Прайс-лист'!C484</f>
        <v>3213D-70326-XS</v>
      </c>
      <c r="B467" s="52" t="str">
        <f aca="false">'[1]Прайс-лист'!A484</f>
        <v>                    КУРТКА ШТРМ МУЖ CYCLONE MJ V3 СИНИЙ ТМН XS</v>
      </c>
      <c r="C467" s="53" t="s">
        <v>7</v>
      </c>
      <c r="D467" s="54" t="n">
        <v>3990</v>
      </c>
      <c r="E467" s="55"/>
      <c r="F467" s="56"/>
      <c r="G467" s="57" t="n">
        <f aca="false">IF(F467&gt;C467,C467,F467)*D467</f>
        <v>0</v>
      </c>
    </row>
    <row r="468" customFormat="false" ht="13.5" hidden="false" customHeight="true" outlineLevel="0" collapsed="false">
      <c r="A468" s="51" t="str">
        <f aca="false">'[1]Прайс-лист'!C485</f>
        <v>3213D-70326-XXL</v>
      </c>
      <c r="B468" s="52" t="str">
        <f aca="false">'[1]Прайс-лист'!A485</f>
        <v>                    КУРТКА ШТРМ МУЖ CYCLONE MJ V3 СИНИЙ ТМН XXL</v>
      </c>
      <c r="C468" s="53" t="s">
        <v>7</v>
      </c>
      <c r="D468" s="54" t="n">
        <v>3990</v>
      </c>
      <c r="E468" s="55"/>
      <c r="F468" s="56"/>
      <c r="G468" s="57" t="n">
        <f aca="false">IF(F468&gt;C468,C468,F468)*D468</f>
        <v>0</v>
      </c>
    </row>
    <row r="469" customFormat="false" ht="13.5" hidden="false" customHeight="true" outlineLevel="0" collapsed="false">
      <c r="A469" s="51" t="str">
        <f aca="false">'[1]Прайс-лист'!C486</f>
        <v>3213D-9009-L</v>
      </c>
      <c r="B469" s="52" t="str">
        <f aca="false">'[1]Прайс-лист'!A486</f>
        <v>                    КУРТКА ШТРМ МУЖ CYCLONE MJ V3 ЧЕРНЫЙ L</v>
      </c>
      <c r="C469" s="53" t="s">
        <v>7</v>
      </c>
      <c r="D469" s="54" t="n">
        <v>3990</v>
      </c>
      <c r="E469" s="55"/>
      <c r="F469" s="56"/>
      <c r="G469" s="57" t="n">
        <f aca="false">IF(F469&gt;C469,C469,F469)*D469</f>
        <v>0</v>
      </c>
    </row>
    <row r="470" customFormat="false" ht="13.5" hidden="false" customHeight="true" outlineLevel="0" collapsed="false">
      <c r="A470" s="51" t="str">
        <f aca="false">'[1]Прайс-лист'!C487</f>
        <v>3213D-9009-M</v>
      </c>
      <c r="B470" s="52" t="str">
        <f aca="false">'[1]Прайс-лист'!A487</f>
        <v>                    КУРТКА ШТРМ МУЖ CYCLONE MJ V3 ЧЕРНЫЙ M</v>
      </c>
      <c r="C470" s="53" t="s">
        <v>7</v>
      </c>
      <c r="D470" s="54" t="n">
        <v>3990</v>
      </c>
      <c r="E470" s="55"/>
      <c r="F470" s="56"/>
      <c r="G470" s="57" t="n">
        <f aca="false">IF(F470&gt;C470,C470,F470)*D470</f>
        <v>0</v>
      </c>
    </row>
    <row r="471" customFormat="false" ht="13.5" hidden="false" customHeight="true" outlineLevel="0" collapsed="false">
      <c r="A471" s="51" t="str">
        <f aca="false">'[1]Прайс-лист'!C488</f>
        <v>3213D-9009-S</v>
      </c>
      <c r="B471" s="52" t="str">
        <f aca="false">'[1]Прайс-лист'!A488</f>
        <v>                    КУРТКА ШТРМ МУЖ CYCLONE MJ V3 ЧЕРНЫЙ S</v>
      </c>
      <c r="C471" s="53" t="s">
        <v>7</v>
      </c>
      <c r="D471" s="54" t="n">
        <v>3990</v>
      </c>
      <c r="E471" s="55"/>
      <c r="F471" s="56"/>
      <c r="G471" s="57" t="n">
        <f aca="false">IF(F471&gt;C471,C471,F471)*D471</f>
        <v>0</v>
      </c>
    </row>
    <row r="472" customFormat="false" ht="13.5" hidden="false" customHeight="true" outlineLevel="0" collapsed="false">
      <c r="A472" s="51" t="str">
        <f aca="false">'[1]Прайс-лист'!C489</f>
        <v>3213D-9009-XL</v>
      </c>
      <c r="B472" s="52" t="str">
        <f aca="false">'[1]Прайс-лист'!A489</f>
        <v>                    КУРТКА ШТРМ МУЖ CYCLONE MJ V3 ЧЕРНЫЙ XL</v>
      </c>
      <c r="C472" s="53" t="s">
        <v>7</v>
      </c>
      <c r="D472" s="54" t="n">
        <v>3990</v>
      </c>
      <c r="E472" s="55"/>
      <c r="F472" s="56"/>
      <c r="G472" s="57" t="n">
        <f aca="false">IF(F472&gt;C472,C472,F472)*D472</f>
        <v>0</v>
      </c>
    </row>
    <row r="473" customFormat="false" ht="13.5" hidden="false" customHeight="true" outlineLevel="0" collapsed="false">
      <c r="A473" s="51" t="str">
        <f aca="false">'[1]Прайс-лист'!C490</f>
        <v>3213D-9009-XS</v>
      </c>
      <c r="B473" s="52" t="str">
        <f aca="false">'[1]Прайс-лист'!A490</f>
        <v>                    КУРТКА ШТРМ МУЖ CYCLONE MJ V3 ЧЕРНЫЙ XS</v>
      </c>
      <c r="C473" s="53" t="s">
        <v>7</v>
      </c>
      <c r="D473" s="54" t="n">
        <v>3990</v>
      </c>
      <c r="E473" s="55"/>
      <c r="F473" s="56"/>
      <c r="G473" s="57" t="n">
        <f aca="false">IF(F473&gt;C473,C473,F473)*D473</f>
        <v>0</v>
      </c>
    </row>
    <row r="474" customFormat="false" ht="13.5" hidden="false" customHeight="true" outlineLevel="0" collapsed="false">
      <c r="A474" s="51" t="str">
        <f aca="false">'[1]Прайс-лист'!C491</f>
        <v>3213D-9009-XXL</v>
      </c>
      <c r="B474" s="52" t="str">
        <f aca="false">'[1]Прайс-лист'!A491</f>
        <v>                    КУРТКА ШТРМ МУЖ CYCLONE MJ V3 ЧЕРНЫЙ XXL</v>
      </c>
      <c r="C474" s="53" t="s">
        <v>7</v>
      </c>
      <c r="D474" s="54" t="n">
        <v>3990</v>
      </c>
      <c r="E474" s="55"/>
      <c r="F474" s="56"/>
      <c r="G474" s="57" t="n">
        <f aca="false">IF(F474&gt;C474,C474,F474)*D474</f>
        <v>0</v>
      </c>
    </row>
    <row r="475" customFormat="false" ht="13.5" hidden="false" customHeight="true" outlineLevel="0" collapsed="false">
      <c r="A475" s="44" t="n">
        <f aca="false">'[1]Прайс-лист'!C492</f>
        <v>0</v>
      </c>
      <c r="B475" s="45" t="str">
        <f aca="false">'[1]Прайс-лист'!A492</f>
        <v>                TYPHOON</v>
      </c>
      <c r="C475" s="46"/>
      <c r="D475" s="47"/>
      <c r="E475" s="48"/>
      <c r="F475" s="49"/>
      <c r="G475" s="50"/>
    </row>
    <row r="476" customFormat="false" ht="13.5" hidden="false" customHeight="true" outlineLevel="0" collapsed="false">
      <c r="A476" s="51" t="str">
        <f aca="false">'[1]Прайс-лист'!C493</f>
        <v>3209-81306-L</v>
      </c>
      <c r="B476" s="52" t="str">
        <f aca="false">'[1]Прайс-лист'!A493</f>
        <v>                    КУРТКА ШТРМ ПРШВ TYPHOON СИНИЙ ТМН/СЕРЫЙ L</v>
      </c>
      <c r="C476" s="53" t="n">
        <v>9</v>
      </c>
      <c r="D476" s="54" t="n">
        <v>10990</v>
      </c>
      <c r="E476" s="55"/>
      <c r="F476" s="56"/>
      <c r="G476" s="57" t="n">
        <f aca="false">IF(F476&gt;C476,C476,F476)*D476</f>
        <v>0</v>
      </c>
    </row>
    <row r="477" customFormat="false" ht="13.5" hidden="true" customHeight="true" outlineLevel="0" collapsed="false">
      <c r="A477" s="51" t="str">
        <f aca="false">'[1]Прайс-лист'!C494</f>
        <v>3209-81306-M</v>
      </c>
      <c r="B477" s="52" t="str">
        <f aca="false">'[1]Прайс-лист'!A494</f>
        <v>                    КУРТКА ШТРМ ПРШВ TYPHOON СИНИЙ ТМН/СЕРЫЙ M</v>
      </c>
      <c r="C477" s="53" t="n">
        <v>0</v>
      </c>
      <c r="D477" s="54" t="n">
        <v>10990</v>
      </c>
      <c r="E477" s="55" t="n">
        <v>6281</v>
      </c>
      <c r="F477" s="56"/>
      <c r="G477" s="57" t="n">
        <f aca="false">IF(F477&gt;C477,C477,F477)*D477</f>
        <v>0</v>
      </c>
    </row>
    <row r="478" customFormat="false" ht="13.5" hidden="false" customHeight="true" outlineLevel="0" collapsed="false">
      <c r="A478" s="51" t="str">
        <f aca="false">'[1]Прайс-лист'!C495</f>
        <v>3209-81306-S</v>
      </c>
      <c r="B478" s="52" t="str">
        <f aca="false">'[1]Прайс-лист'!A495</f>
        <v>                    КУРТКА ШТРМ ПРШВ TYPHOON СИНИЙ ТМН/СЕРЫЙ S</v>
      </c>
      <c r="C478" s="53" t="n">
        <v>1</v>
      </c>
      <c r="D478" s="54" t="n">
        <v>10990</v>
      </c>
      <c r="E478" s="55"/>
      <c r="F478" s="56"/>
      <c r="G478" s="57" t="n">
        <f aca="false">IF(F478&gt;C478,C478,F478)*D478</f>
        <v>0</v>
      </c>
    </row>
    <row r="479" customFormat="false" ht="13.5" hidden="false" customHeight="true" outlineLevel="0" collapsed="false">
      <c r="A479" s="51" t="str">
        <f aca="false">'[1]Прайс-лист'!C496</f>
        <v>3209-81306-XL</v>
      </c>
      <c r="B479" s="52" t="str">
        <f aca="false">'[1]Прайс-лист'!A496</f>
        <v>                    КУРТКА ШТРМ ПРШВ TYPHOON СИНИЙ ТМН/СЕРЫЙ XL</v>
      </c>
      <c r="C479" s="53" t="n">
        <v>1</v>
      </c>
      <c r="D479" s="54" t="n">
        <v>10990</v>
      </c>
      <c r="E479" s="55"/>
      <c r="F479" s="56"/>
      <c r="G479" s="57" t="n">
        <f aca="false">IF(F479&gt;C479,C479,F479)*D479</f>
        <v>0</v>
      </c>
    </row>
    <row r="480" customFormat="false" ht="13.5" hidden="false" customHeight="true" outlineLevel="0" collapsed="false">
      <c r="A480" s="44" t="n">
        <f aca="false">'[1]Прайс-лист'!C497</f>
        <v>0</v>
      </c>
      <c r="B480" s="45" t="str">
        <f aca="false">'[1]Прайс-лист'!A497</f>
        <v>        ОБУВЬ</v>
      </c>
      <c r="C480" s="46"/>
      <c r="D480" s="47"/>
      <c r="E480" s="48"/>
      <c r="F480" s="49"/>
      <c r="G480" s="50"/>
    </row>
    <row r="481" customFormat="false" ht="13.5" hidden="false" customHeight="true" outlineLevel="0" collapsed="false">
      <c r="A481" s="44" t="n">
        <f aca="false">'[1]Прайс-лист'!C498</f>
        <v>0</v>
      </c>
      <c r="B481" s="45" t="str">
        <f aca="false">'[1]Прайс-лист'!A498</f>
        <v>            ГАМАШИ</v>
      </c>
      <c r="C481" s="46"/>
      <c r="D481" s="47"/>
      <c r="E481" s="48"/>
      <c r="F481" s="49"/>
      <c r="G481" s="50"/>
    </row>
    <row r="482" customFormat="false" ht="13.5" hidden="false" customHeight="true" outlineLevel="0" collapsed="false">
      <c r="A482" s="44" t="n">
        <f aca="false">'[1]Прайс-лист'!C499</f>
        <v>0</v>
      </c>
      <c r="B482" s="45" t="str">
        <f aca="false">'[1]Прайс-лист'!A499</f>
        <v>                ANNAPURNA</v>
      </c>
      <c r="C482" s="46"/>
      <c r="D482" s="47"/>
      <c r="E482" s="48"/>
      <c r="F482" s="49"/>
      <c r="G482" s="50"/>
    </row>
    <row r="483" customFormat="false" ht="13.5" hidden="false" customHeight="true" outlineLevel="0" collapsed="false">
      <c r="A483" s="51" t="str">
        <f aca="false">'[1]Прайс-лист'!C500</f>
        <v>5969-9009-L</v>
      </c>
      <c r="B483" s="52" t="str">
        <f aca="false">'[1]Прайс-лист'!A500</f>
        <v>                    ГАМАШИ АЛЬП ANNAPURNA ЧЕРНЫЙ L</v>
      </c>
      <c r="C483" s="53" t="n">
        <v>6</v>
      </c>
      <c r="D483" s="54" t="n">
        <v>1990</v>
      </c>
      <c r="E483" s="55"/>
      <c r="F483" s="56"/>
      <c r="G483" s="57" t="n">
        <f aca="false">IF(F483&gt;C483,C483,F483)*D483</f>
        <v>0</v>
      </c>
    </row>
    <row r="484" customFormat="false" ht="13.5" hidden="false" customHeight="true" outlineLevel="0" collapsed="false">
      <c r="A484" s="51" t="str">
        <f aca="false">'[1]Прайс-лист'!C501</f>
        <v>5969-9009-M</v>
      </c>
      <c r="B484" s="52" t="str">
        <f aca="false">'[1]Прайс-лист'!A501</f>
        <v>                    ГАМАШИ АЛЬП ANNAPURNA ЧЕРНЫЙ M</v>
      </c>
      <c r="C484" s="53" t="n">
        <v>2</v>
      </c>
      <c r="D484" s="54" t="n">
        <v>1990</v>
      </c>
      <c r="E484" s="55"/>
      <c r="F484" s="56"/>
      <c r="G484" s="57" t="n">
        <f aca="false">IF(F484&gt;C484,C484,F484)*D484</f>
        <v>0</v>
      </c>
    </row>
    <row r="485" customFormat="false" ht="13.5" hidden="false" customHeight="true" outlineLevel="0" collapsed="false">
      <c r="A485" s="51" t="str">
        <f aca="false">'[1]Прайс-лист'!C502</f>
        <v>5969-9009-XL</v>
      </c>
      <c r="B485" s="52" t="str">
        <f aca="false">'[1]Прайс-лист'!A502</f>
        <v>                    ГАМАШИ АЛЬП ANNAPURNA ЧЕРНЫЙ XL</v>
      </c>
      <c r="C485" s="53" t="s">
        <v>7</v>
      </c>
      <c r="D485" s="54" t="n">
        <v>1990</v>
      </c>
      <c r="E485" s="55"/>
      <c r="F485" s="56"/>
      <c r="G485" s="57" t="n">
        <f aca="false">IF(F485&gt;C485,C485,F485)*D485</f>
        <v>0</v>
      </c>
    </row>
    <row r="486" customFormat="false" ht="13.5" hidden="false" customHeight="true" outlineLevel="0" collapsed="false">
      <c r="A486" s="51" t="str">
        <f aca="false">'[1]Прайс-лист'!C503</f>
        <v>5969-9009-XXL</v>
      </c>
      <c r="B486" s="52" t="str">
        <f aca="false">'[1]Прайс-лист'!A503</f>
        <v>                    ГАМАШИ АЛЬП ANNAPURNA ЧЕРНЫЙ XXL</v>
      </c>
      <c r="C486" s="53" t="s">
        <v>7</v>
      </c>
      <c r="D486" s="54" t="n">
        <v>1990</v>
      </c>
      <c r="E486" s="55"/>
      <c r="F486" s="56"/>
      <c r="G486" s="57" t="n">
        <f aca="false">IF(F486&gt;C486,C486,F486)*D486</f>
        <v>0</v>
      </c>
    </row>
    <row r="487" customFormat="false" ht="13.5" hidden="false" customHeight="true" outlineLevel="0" collapsed="false">
      <c r="A487" s="44" t="n">
        <f aca="false">'[1]Прайс-лист'!C504</f>
        <v>0</v>
      </c>
      <c r="B487" s="45" t="str">
        <f aca="false">'[1]Прайс-лист'!A504</f>
        <v>                MATTERHORN V2</v>
      </c>
      <c r="C487" s="46"/>
      <c r="D487" s="47"/>
      <c r="E487" s="48"/>
      <c r="F487" s="49"/>
      <c r="G487" s="50"/>
    </row>
    <row r="488" customFormat="false" ht="13.5" hidden="false" customHeight="true" outlineLevel="0" collapsed="false">
      <c r="A488" s="51" t="str">
        <f aca="false">'[1]Прайс-лист'!C505</f>
        <v>5965-9205-L</v>
      </c>
      <c r="B488" s="52" t="str">
        <f aca="false">'[1]Прайс-лист'!A505</f>
        <v>                    ГАМАШИ АЛЬП MATTERHORN V2 КРАСНЫЙ L</v>
      </c>
      <c r="C488" s="53" t="s">
        <v>7</v>
      </c>
      <c r="D488" s="54" t="n">
        <v>1490</v>
      </c>
      <c r="E488" s="55"/>
      <c r="F488" s="56"/>
      <c r="G488" s="57" t="n">
        <f aca="false">IF(F488&gt;C488,C488,F488)*D488</f>
        <v>0</v>
      </c>
    </row>
    <row r="489" customFormat="false" ht="13.5" hidden="false" customHeight="true" outlineLevel="0" collapsed="false">
      <c r="A489" s="51" t="str">
        <f aca="false">'[1]Прайс-лист'!C506</f>
        <v>5965-9205-M</v>
      </c>
      <c r="B489" s="52" t="str">
        <f aca="false">'[1]Прайс-лист'!A506</f>
        <v>                    ГАМАШИ АЛЬП MATTERHORN V2 КРАСНЫЙ M</v>
      </c>
      <c r="C489" s="53" t="s">
        <v>7</v>
      </c>
      <c r="D489" s="54" t="n">
        <v>1490</v>
      </c>
      <c r="E489" s="55"/>
      <c r="F489" s="56"/>
      <c r="G489" s="57" t="n">
        <f aca="false">IF(F489&gt;C489,C489,F489)*D489</f>
        <v>0</v>
      </c>
    </row>
    <row r="490" customFormat="false" ht="13.5" hidden="false" customHeight="true" outlineLevel="0" collapsed="false">
      <c r="A490" s="51" t="str">
        <f aca="false">'[1]Прайс-лист'!C507</f>
        <v>5965-9205-XL</v>
      </c>
      <c r="B490" s="52" t="str">
        <f aca="false">'[1]Прайс-лист'!A507</f>
        <v>                    ГАМАШИ АЛЬП MATTERHORN V2 КРАСНЫЙ XL</v>
      </c>
      <c r="C490" s="53" t="s">
        <v>7</v>
      </c>
      <c r="D490" s="54" t="n">
        <v>1490</v>
      </c>
      <c r="E490" s="55"/>
      <c r="F490" s="56"/>
      <c r="G490" s="57" t="n">
        <f aca="false">IF(F490&gt;C490,C490,F490)*D490</f>
        <v>0</v>
      </c>
    </row>
    <row r="491" customFormat="false" ht="13.5" hidden="false" customHeight="true" outlineLevel="0" collapsed="false">
      <c r="A491" s="51" t="str">
        <f aca="false">'[1]Прайс-лист'!C508</f>
        <v>5965-9205-XXL</v>
      </c>
      <c r="B491" s="52" t="str">
        <f aca="false">'[1]Прайс-лист'!A508</f>
        <v>                    ГАМАШИ АЛЬП MATTERHORN V2 КРАСНЫЙ XXL</v>
      </c>
      <c r="C491" s="53" t="s">
        <v>7</v>
      </c>
      <c r="D491" s="54" t="n">
        <v>1490</v>
      </c>
      <c r="E491" s="55"/>
      <c r="F491" s="56"/>
      <c r="G491" s="57" t="n">
        <f aca="false">IF(F491&gt;C491,C491,F491)*D491</f>
        <v>0</v>
      </c>
    </row>
    <row r="492" customFormat="false" ht="13.5" hidden="false" customHeight="true" outlineLevel="0" collapsed="false">
      <c r="A492" s="51" t="str">
        <f aca="false">'[1]Прайс-лист'!C509</f>
        <v>5965-9009-L</v>
      </c>
      <c r="B492" s="52" t="str">
        <f aca="false">'[1]Прайс-лист'!A509</f>
        <v>                    ГАМАШИ АЛЬП MATTERHORN V2 ЧЕРНЫЙ L</v>
      </c>
      <c r="C492" s="53" t="s">
        <v>7</v>
      </c>
      <c r="D492" s="54" t="n">
        <v>1490</v>
      </c>
      <c r="E492" s="55"/>
      <c r="F492" s="56"/>
      <c r="G492" s="57" t="n">
        <f aca="false">IF(F492&gt;C492,C492,F492)*D492</f>
        <v>0</v>
      </c>
    </row>
    <row r="493" customFormat="false" ht="13.5" hidden="false" customHeight="true" outlineLevel="0" collapsed="false">
      <c r="A493" s="51" t="str">
        <f aca="false">'[1]Прайс-лист'!C510</f>
        <v>5965-9009-M</v>
      </c>
      <c r="B493" s="52" t="str">
        <f aca="false">'[1]Прайс-лист'!A510</f>
        <v>                    ГАМАШИ АЛЬП MATTERHORN V2 ЧЕРНЫЙ M</v>
      </c>
      <c r="C493" s="53" t="s">
        <v>7</v>
      </c>
      <c r="D493" s="54" t="n">
        <v>1490</v>
      </c>
      <c r="E493" s="55"/>
      <c r="F493" s="56"/>
      <c r="G493" s="57" t="n">
        <f aca="false">IF(F493&gt;C493,C493,F493)*D493</f>
        <v>0</v>
      </c>
    </row>
    <row r="494" customFormat="false" ht="13.5" hidden="false" customHeight="true" outlineLevel="0" collapsed="false">
      <c r="A494" s="51" t="str">
        <f aca="false">'[1]Прайс-лист'!C511</f>
        <v>5965-9009-XL</v>
      </c>
      <c r="B494" s="52" t="str">
        <f aca="false">'[1]Прайс-лист'!A511</f>
        <v>                    ГАМАШИ АЛЬП MATTERHORN V2 ЧЕРНЫЙ XL</v>
      </c>
      <c r="C494" s="53" t="s">
        <v>7</v>
      </c>
      <c r="D494" s="54" t="n">
        <v>1490</v>
      </c>
      <c r="E494" s="55"/>
      <c r="F494" s="56"/>
      <c r="G494" s="57" t="n">
        <f aca="false">IF(F494&gt;C494,C494,F494)*D494</f>
        <v>0</v>
      </c>
    </row>
    <row r="495" customFormat="false" ht="13.5" hidden="false" customHeight="true" outlineLevel="0" collapsed="false">
      <c r="A495" s="51" t="str">
        <f aca="false">'[1]Прайс-лист'!C512</f>
        <v>5965-9009-XXL</v>
      </c>
      <c r="B495" s="52" t="str">
        <f aca="false">'[1]Прайс-лист'!A512</f>
        <v>                    ГАМАШИ АЛЬП MATTERHORN V2 ЧЕРНЫЙ XXL</v>
      </c>
      <c r="C495" s="53" t="s">
        <v>7</v>
      </c>
      <c r="D495" s="54" t="n">
        <v>1490</v>
      </c>
      <c r="E495" s="55"/>
      <c r="F495" s="56"/>
      <c r="G495" s="57" t="n">
        <f aca="false">IF(F495&gt;C495,C495,F495)*D495</f>
        <v>0</v>
      </c>
    </row>
    <row r="496" customFormat="false" ht="13.5" hidden="false" customHeight="true" outlineLevel="0" collapsed="false">
      <c r="A496" s="44" t="n">
        <f aca="false">'[1]Прайс-лист'!C513</f>
        <v>0</v>
      </c>
      <c r="B496" s="45" t="str">
        <f aca="false">'[1]Прайс-лист'!A513</f>
        <v>            НОСКИ </v>
      </c>
      <c r="C496" s="46"/>
      <c r="D496" s="47"/>
      <c r="E496" s="48"/>
      <c r="F496" s="49"/>
      <c r="G496" s="50"/>
    </row>
    <row r="497" customFormat="false" ht="13.5" hidden="false" customHeight="true" outlineLevel="0" collapsed="false">
      <c r="A497" s="44" t="n">
        <f aca="false">'[1]Прайс-лист'!C514</f>
        <v>0</v>
      </c>
      <c r="B497" s="45" t="str">
        <f aca="false">'[1]Прайс-лист'!A514</f>
        <v>                PSS-SOCKS</v>
      </c>
      <c r="C497" s="46"/>
      <c r="D497" s="47"/>
      <c r="E497" s="48"/>
      <c r="F497" s="49"/>
      <c r="G497" s="50"/>
    </row>
    <row r="498" customFormat="false" ht="13.5" hidden="false" customHeight="true" outlineLevel="0" collapsed="false">
      <c r="A498" s="51" t="str">
        <f aca="false">'[1]Прайс-лист'!C515</f>
        <v>1574C-9009-L</v>
      </c>
      <c r="B498" s="52" t="str">
        <f aca="false">'[1]Прайс-лист'!A515</f>
        <v>                    НОСКИ POL ВЗР PSS-SOCKS ЧЕРНЫЙ L(41-42)</v>
      </c>
      <c r="C498" s="53" t="s">
        <v>7</v>
      </c>
      <c r="D498" s="54" t="n">
        <v>799</v>
      </c>
      <c r="E498" s="55"/>
      <c r="F498" s="56"/>
      <c r="G498" s="57" t="n">
        <f aca="false">IF(F498&gt;C498,C498,F498)*D498</f>
        <v>0</v>
      </c>
    </row>
    <row r="499" customFormat="false" ht="13.5" hidden="false" customHeight="true" outlineLevel="0" collapsed="false">
      <c r="A499" s="51" t="str">
        <f aca="false">'[1]Прайс-лист'!C516</f>
        <v>1574C-9009-M</v>
      </c>
      <c r="B499" s="52" t="str">
        <f aca="false">'[1]Прайс-лист'!A516</f>
        <v>                    НОСКИ POL ВЗР PSS-SOCKS ЧЕРНЫЙ M(39-40)</v>
      </c>
      <c r="C499" s="53" t="s">
        <v>7</v>
      </c>
      <c r="D499" s="54" t="n">
        <v>799</v>
      </c>
      <c r="E499" s="55"/>
      <c r="F499" s="56"/>
      <c r="G499" s="57" t="n">
        <f aca="false">IF(F499&gt;C499,C499,F499)*D499</f>
        <v>0</v>
      </c>
    </row>
    <row r="500" customFormat="false" ht="13.5" hidden="false" customHeight="true" outlineLevel="0" collapsed="false">
      <c r="A500" s="51" t="str">
        <f aca="false">'[1]Прайс-лист'!C517</f>
        <v>1574C-9009-S</v>
      </c>
      <c r="B500" s="52" t="str">
        <f aca="false">'[1]Прайс-лист'!A517</f>
        <v>                    НОСКИ POL ВЗР PSS-SOCKS ЧЕРНЫЙ S(37-38)</v>
      </c>
      <c r="C500" s="53" t="s">
        <v>7</v>
      </c>
      <c r="D500" s="54" t="n">
        <v>799</v>
      </c>
      <c r="E500" s="55"/>
      <c r="F500" s="56"/>
      <c r="G500" s="57" t="n">
        <f aca="false">IF(F500&gt;C500,C500,F500)*D500</f>
        <v>0</v>
      </c>
    </row>
    <row r="501" customFormat="false" ht="13.5" hidden="false" customHeight="true" outlineLevel="0" collapsed="false">
      <c r="A501" s="51" t="str">
        <f aca="false">'[1]Прайс-лист'!C518</f>
        <v>1574C-9009-XL</v>
      </c>
      <c r="B501" s="52" t="str">
        <f aca="false">'[1]Прайс-лист'!A518</f>
        <v>                    НОСКИ POL ВЗР PSS-SOCKS ЧЕРНЫЙ XL(43-45)</v>
      </c>
      <c r="C501" s="53" t="s">
        <v>7</v>
      </c>
      <c r="D501" s="54" t="n">
        <v>799</v>
      </c>
      <c r="E501" s="55"/>
      <c r="F501" s="56"/>
      <c r="G501" s="57" t="n">
        <f aca="false">IF(F501&gt;C501,C501,F501)*D501</f>
        <v>0</v>
      </c>
    </row>
    <row r="502" customFormat="false" ht="13.5" hidden="false" customHeight="true" outlineLevel="0" collapsed="false">
      <c r="A502" s="44" t="n">
        <f aca="false">'[1]Прайс-лист'!C519</f>
        <v>0</v>
      </c>
      <c r="B502" s="45" t="str">
        <f aca="false">'[1]Прайс-лист'!A519</f>
        <v>        ПАЛАТКИ</v>
      </c>
      <c r="C502" s="46"/>
      <c r="D502" s="47"/>
      <c r="E502" s="48"/>
      <c r="F502" s="49"/>
      <c r="G502" s="50"/>
    </row>
    <row r="503" customFormat="false" ht="13.5" hidden="true" customHeight="true" outlineLevel="0" collapsed="false">
      <c r="A503" s="51" t="str">
        <f aca="false">'[1]Прайс-лист'!C522</f>
        <v>3510-9505</v>
      </c>
      <c r="B503" s="52" t="str">
        <f aca="false">'[1]Прайс-лист'!A522</f>
        <v>                    ПАЛАТКА SHARK FIN FLAP КОРИЧН</v>
      </c>
      <c r="C503" s="53" t="n">
        <v>0</v>
      </c>
      <c r="D503" s="54" t="n">
        <v>10990</v>
      </c>
      <c r="E503" s="55" t="n">
        <v>6281</v>
      </c>
      <c r="F503" s="56"/>
      <c r="G503" s="57" t="n">
        <f aca="false">IF(F503&gt;C503,C503,F503)*D503</f>
        <v>0</v>
      </c>
    </row>
    <row r="504" customFormat="false" ht="13.5" hidden="false" customHeight="true" outlineLevel="0" collapsed="false">
      <c r="A504" s="44" t="n">
        <f aca="false">'[1]Прайс-лист'!C523</f>
        <v>0</v>
      </c>
      <c r="B504" s="45" t="str">
        <f aca="false">'[1]Прайс-лист'!A523</f>
        <v>            КАРКАС ПАЛАТКИ</v>
      </c>
      <c r="C504" s="46"/>
      <c r="D504" s="47"/>
      <c r="E504" s="48"/>
      <c r="F504" s="49"/>
      <c r="G504" s="50"/>
    </row>
    <row r="505" customFormat="false" ht="13.5" hidden="false" customHeight="true" outlineLevel="0" collapsed="false">
      <c r="A505" s="44" t="n">
        <f aca="false">'[1]Прайс-лист'!C524</f>
        <v>0</v>
      </c>
      <c r="B505" s="45" t="str">
        <f aca="false">'[1]Прайс-лист'!A524</f>
        <v>                DAC</v>
      </c>
      <c r="C505" s="46"/>
      <c r="D505" s="47"/>
      <c r="E505" s="48"/>
      <c r="F505" s="49"/>
      <c r="G505" s="50"/>
    </row>
    <row r="506" customFormat="false" ht="13.5" hidden="false" customHeight="true" outlineLevel="0" collapsed="false">
      <c r="A506" s="51" t="n">
        <f aca="false">'[1]Прайс-лист'!C525</f>
        <v>3609</v>
      </c>
      <c r="B506" s="52" t="str">
        <f aca="false">'[1]Прайс-лист'!A525</f>
        <v>                    НАБОР КОМПЛЕКТУЮЩИХ КАРКАСА ПАЛАТКИ DAC 8.5 ММ</v>
      </c>
      <c r="C506" s="53" t="s">
        <v>7</v>
      </c>
      <c r="D506" s="54" t="n">
        <v>1390</v>
      </c>
      <c r="E506" s="55"/>
      <c r="F506" s="56"/>
      <c r="G506" s="57" t="n">
        <f aca="false">IF(F506&gt;C506,C506,F506)*D506</f>
        <v>0</v>
      </c>
    </row>
    <row r="507" customFormat="false" ht="13.5" hidden="false" customHeight="true" outlineLevel="0" collapsed="false">
      <c r="A507" s="51" t="n">
        <f aca="false">'[1]Прайс-лист'!C526</f>
        <v>4301</v>
      </c>
      <c r="B507" s="52" t="str">
        <f aca="false">'[1]Прайс-лист'!A526</f>
        <v>                    НАБОР КОМПЛЕКТУЮЩИХ КАРКАСА ПАЛАТКИ DAC 8.84 ММ</v>
      </c>
      <c r="C507" s="53" t="s">
        <v>7</v>
      </c>
      <c r="D507" s="54" t="n">
        <v>1290</v>
      </c>
      <c r="E507" s="55"/>
      <c r="F507" s="56"/>
      <c r="G507" s="57" t="n">
        <f aca="false">IF(F507&gt;C507,C507,F507)*D507</f>
        <v>0</v>
      </c>
    </row>
    <row r="508" customFormat="false" ht="13.5" hidden="false" customHeight="true" outlineLevel="0" collapsed="false">
      <c r="A508" s="51" t="n">
        <f aca="false">'[1]Прайс-лист'!C527</f>
        <v>3610</v>
      </c>
      <c r="B508" s="52" t="str">
        <f aca="false">'[1]Прайс-лист'!A527</f>
        <v>                    НАБОР КОМПЛЕКТУЮЩИХ КАРКАСА ПАЛАТКИ DAC 9.5 ММ</v>
      </c>
      <c r="C508" s="53" t="s">
        <v>7</v>
      </c>
      <c r="D508" s="54" t="n">
        <v>1490</v>
      </c>
      <c r="E508" s="55"/>
      <c r="F508" s="56"/>
      <c r="G508" s="57" t="n">
        <f aca="false">IF(F508&gt;C508,C508,F508)*D508</f>
        <v>0</v>
      </c>
    </row>
    <row r="509" customFormat="false" ht="13.5" hidden="false" customHeight="true" outlineLevel="0" collapsed="false">
      <c r="A509" s="44" t="n">
        <f aca="false">'[1]Прайс-лист'!C528</f>
        <v>0</v>
      </c>
      <c r="B509" s="45" t="str">
        <f aca="false">'[1]Прайс-лист'!A528</f>
        <v>                YUNAN</v>
      </c>
      <c r="C509" s="46"/>
      <c r="D509" s="47"/>
      <c r="E509" s="48"/>
      <c r="F509" s="49"/>
      <c r="G509" s="50"/>
    </row>
    <row r="510" customFormat="false" ht="13.5" hidden="false" customHeight="true" outlineLevel="0" collapsed="false">
      <c r="A510" s="51" t="n">
        <f aca="false">'[1]Прайс-лист'!C529</f>
        <v>3125</v>
      </c>
      <c r="B510" s="52" t="str">
        <f aca="false">'[1]Прайс-лист'!A529</f>
        <v>                    НАБОР КОМПЛЕКТУЮЩИХ КАРКАСА ПАЛАТКИ YUNAN 11ММ</v>
      </c>
      <c r="C510" s="53" t="s">
        <v>7</v>
      </c>
      <c r="D510" s="54" t="n">
        <v>1190</v>
      </c>
      <c r="E510" s="55"/>
      <c r="F510" s="56"/>
      <c r="G510" s="57" t="n">
        <f aca="false">IF(F510&gt;C510,C510,F510)*D510</f>
        <v>0</v>
      </c>
    </row>
    <row r="511" customFormat="false" ht="13.5" hidden="false" customHeight="true" outlineLevel="0" collapsed="false">
      <c r="A511" s="51" t="n">
        <f aca="false">'[1]Прайс-лист'!C530</f>
        <v>3127</v>
      </c>
      <c r="B511" s="52" t="str">
        <f aca="false">'[1]Прайс-лист'!A530</f>
        <v>                    НАБОР КОМПЛЕКТУЮЩИХ КАРКАСА ПАЛАТКИ YUNAN 8.5ММ</v>
      </c>
      <c r="C511" s="53" t="s">
        <v>7</v>
      </c>
      <c r="D511" s="54" t="n">
        <v>890</v>
      </c>
      <c r="E511" s="55"/>
      <c r="F511" s="56"/>
      <c r="G511" s="57" t="n">
        <f aca="false">IF(F511&gt;C511,C511,F511)*D511</f>
        <v>0</v>
      </c>
    </row>
    <row r="512" customFormat="false" ht="13.5" hidden="false" customHeight="true" outlineLevel="0" collapsed="false">
      <c r="A512" s="51" t="n">
        <f aca="false">'[1]Прайс-лист'!C531</f>
        <v>3126</v>
      </c>
      <c r="B512" s="52" t="str">
        <f aca="false">'[1]Прайс-лист'!A531</f>
        <v>                    НАБОР КОМПЛЕКТУЮЩИХ КАРКАСА ПАЛАТКИ YUNAN 9.5ММ</v>
      </c>
      <c r="C512" s="53" t="s">
        <v>7</v>
      </c>
      <c r="D512" s="54" t="n">
        <v>990</v>
      </c>
      <c r="E512" s="55"/>
      <c r="F512" s="56"/>
      <c r="G512" s="57" t="n">
        <f aca="false">IF(F512&gt;C512,C512,F512)*D512</f>
        <v>0</v>
      </c>
    </row>
    <row r="513" customFormat="false" ht="13.5" hidden="false" customHeight="true" outlineLevel="0" collapsed="false">
      <c r="A513" s="51" t="n">
        <f aca="false">'[1]Прайс-лист'!C532</f>
        <v>5447</v>
      </c>
      <c r="B513" s="52" t="str">
        <f aca="false">'[1]Прайс-лист'!A532</f>
        <v>                ШНУР К ПАЛАТКЕ</v>
      </c>
      <c r="C513" s="53" t="s">
        <v>7</v>
      </c>
      <c r="D513" s="54" t="n">
        <v>249</v>
      </c>
      <c r="E513" s="55"/>
      <c r="F513" s="56"/>
      <c r="G513" s="57" t="n">
        <f aca="false">IF(F513&gt;C513,C513,F513)*D513</f>
        <v>0</v>
      </c>
    </row>
    <row r="514" customFormat="false" ht="13.5" hidden="false" customHeight="true" outlineLevel="0" collapsed="false">
      <c r="A514" s="44" t="n">
        <f aca="false">'[1]Прайс-лист'!C533</f>
        <v>0</v>
      </c>
      <c r="B514" s="45" t="str">
        <f aca="false">'[1]Прайс-лист'!A533</f>
        <v>            ТЕНТЫ</v>
      </c>
      <c r="C514" s="46"/>
      <c r="D514" s="47"/>
      <c r="E514" s="48"/>
      <c r="F514" s="49"/>
      <c r="G514" s="50"/>
    </row>
    <row r="515" customFormat="false" ht="13.5" hidden="false" customHeight="true" outlineLevel="0" collapsed="false">
      <c r="A515" s="44" t="n">
        <f aca="false">'[1]Прайс-лист'!C534</f>
        <v>0</v>
      </c>
      <c r="B515" s="45" t="str">
        <f aca="false">'[1]Прайс-лист'!A534</f>
        <v>                CANOPY</v>
      </c>
      <c r="C515" s="46"/>
      <c r="D515" s="47"/>
      <c r="E515" s="48"/>
      <c r="F515" s="49"/>
      <c r="G515" s="50"/>
    </row>
    <row r="516" customFormat="false" ht="13.5" hidden="false" customHeight="true" outlineLevel="0" collapsed="false">
      <c r="A516" s="51" t="str">
        <f aca="false">'[1]Прайс-лист'!C535</f>
        <v>3522-9401</v>
      </c>
      <c r="B516" s="52" t="str">
        <f aca="false">'[1]Прайс-лист'!A535</f>
        <v>                    ТЕНТ CANOPY 3*3 V3 ЗЕЛЕНЫЙ СВТЛ</v>
      </c>
      <c r="C516" s="53" t="s">
        <v>7</v>
      </c>
      <c r="D516" s="54" t="n">
        <v>1850</v>
      </c>
      <c r="E516" s="55"/>
      <c r="F516" s="56"/>
      <c r="G516" s="57" t="n">
        <f aca="false">IF(F516&gt;C516,C516,F516)*D516</f>
        <v>0</v>
      </c>
    </row>
    <row r="517" customFormat="false" ht="13.5" hidden="false" customHeight="true" outlineLevel="0" collapsed="false">
      <c r="A517" s="51" t="str">
        <f aca="false">'[1]Прайс-лист'!C536</f>
        <v>3608-9401</v>
      </c>
      <c r="B517" s="52" t="str">
        <f aca="false">'[1]Прайс-лист'!A536</f>
        <v>                    ТЕНТ CANOPY 4*4 V3 ЗЕЛЕНЫЙ СВТЛ</v>
      </c>
      <c r="C517" s="53" t="n">
        <v>4</v>
      </c>
      <c r="D517" s="54" t="n">
        <v>2650</v>
      </c>
      <c r="E517" s="55"/>
      <c r="F517" s="56"/>
      <c r="G517" s="57" t="n">
        <f aca="false">IF(F517&gt;C517,C517,F517)*D517</f>
        <v>0</v>
      </c>
    </row>
    <row r="518" customFormat="false" ht="13.5" hidden="false" customHeight="true" outlineLevel="0" collapsed="false">
      <c r="A518" s="51" t="str">
        <f aca="false">'[1]Прайс-лист'!C537</f>
        <v>3525-9401</v>
      </c>
      <c r="B518" s="52" t="str">
        <f aca="false">'[1]Прайс-лист'!A537</f>
        <v>                    ТЕНТ CANOPY 6*6 V3 ЗЕЛЕНЫЙ СВТЛ</v>
      </c>
      <c r="C518" s="53" t="n">
        <v>8</v>
      </c>
      <c r="D518" s="54" t="n">
        <v>4550</v>
      </c>
      <c r="E518" s="55"/>
      <c r="F518" s="56"/>
      <c r="G518" s="57" t="n">
        <f aca="false">IF(F518&gt;C518,C518,F518)*D518</f>
        <v>0</v>
      </c>
    </row>
    <row r="519" customFormat="false" ht="13.5" hidden="false" customHeight="true" outlineLevel="0" collapsed="false">
      <c r="A519" s="44" t="n">
        <f aca="false">'[1]Прайс-лист'!C538</f>
        <v>0</v>
      </c>
      <c r="B519" s="45" t="str">
        <f aca="false">'[1]Прайс-лист'!A538</f>
        <v>            ТУРИСТИЧЕСКИЕ</v>
      </c>
      <c r="C519" s="46"/>
      <c r="D519" s="47"/>
      <c r="E519" s="48"/>
      <c r="F519" s="49"/>
      <c r="G519" s="50"/>
    </row>
    <row r="520" customFormat="false" ht="13.5" hidden="false" customHeight="true" outlineLevel="0" collapsed="false">
      <c r="A520" s="44" t="n">
        <f aca="false">'[1]Прайс-лист'!C539</f>
        <v>0</v>
      </c>
      <c r="B520" s="45" t="str">
        <f aca="false">'[1]Прайс-лист'!A539</f>
        <v>                BONZER 4</v>
      </c>
      <c r="C520" s="46"/>
      <c r="D520" s="47"/>
      <c r="E520" s="48"/>
      <c r="F520" s="49"/>
      <c r="G520" s="50"/>
    </row>
    <row r="521" customFormat="false" ht="13.5" hidden="false" customHeight="true" outlineLevel="0" collapsed="false">
      <c r="A521" s="51" t="str">
        <f aca="false">'[1]Прайс-лист'!C540</f>
        <v>3520-9401</v>
      </c>
      <c r="B521" s="52" t="str">
        <f aca="false">'[1]Прайс-лист'!A540</f>
        <v>                    ПАЛАТКА BONZER 4 ЗЕЛЕНЫЙ СВТЛ</v>
      </c>
      <c r="C521" s="53" t="n">
        <v>4</v>
      </c>
      <c r="D521" s="54" t="n">
        <v>10990</v>
      </c>
      <c r="E521" s="55"/>
      <c r="F521" s="56"/>
      <c r="G521" s="57" t="n">
        <f aca="false">IF(F521&gt;C521,C521,F521)*D521</f>
        <v>0</v>
      </c>
    </row>
    <row r="522" customFormat="false" ht="13.5" hidden="false" customHeight="true" outlineLevel="0" collapsed="false">
      <c r="A522" s="44" t="n">
        <f aca="false">'[1]Прайс-лист'!C541</f>
        <v>0</v>
      </c>
      <c r="B522" s="45" t="str">
        <f aca="false">'[1]Прайс-лист'!A541</f>
        <v>                CLIF</v>
      </c>
      <c r="C522" s="46"/>
      <c r="D522" s="47"/>
      <c r="E522" s="48"/>
      <c r="F522" s="49"/>
      <c r="G522" s="50"/>
    </row>
    <row r="523" customFormat="false" ht="13.5" hidden="true" customHeight="true" outlineLevel="0" collapsed="false">
      <c r="A523" s="51" t="str">
        <f aca="false">'[1]Прайс-лист'!C542</f>
        <v>3521-9401</v>
      </c>
      <c r="B523" s="52" t="str">
        <f aca="false">'[1]Прайс-лист'!A542</f>
        <v>                    ПАЛАТКА CLIF ЗЕЛЕНЫЙ СВТЛ</v>
      </c>
      <c r="C523" s="53" t="n">
        <v>0</v>
      </c>
      <c r="D523" s="54" t="n">
        <v>6990</v>
      </c>
      <c r="E523" s="55" t="n">
        <v>3995</v>
      </c>
      <c r="F523" s="56"/>
      <c r="G523" s="57" t="n">
        <f aca="false">IF(F523&gt;C523,C523,F523)*D523</f>
        <v>0</v>
      </c>
    </row>
    <row r="524" customFormat="false" ht="13.5" hidden="false" customHeight="true" outlineLevel="0" collapsed="false">
      <c r="A524" s="44" t="n">
        <f aca="false">'[1]Прайс-лист'!C543</f>
        <v>0</v>
      </c>
      <c r="B524" s="45" t="str">
        <f aca="false">'[1]Прайс-лист'!A543</f>
        <v>                DOLOMITE</v>
      </c>
      <c r="C524" s="46"/>
      <c r="D524" s="47"/>
      <c r="E524" s="48"/>
      <c r="F524" s="49"/>
      <c r="G524" s="50"/>
    </row>
    <row r="525" customFormat="false" ht="13.5" hidden="false" customHeight="true" outlineLevel="0" collapsed="false">
      <c r="A525" s="51" t="str">
        <f aca="false">'[1]Прайс-лист'!C544</f>
        <v>3514-9401</v>
      </c>
      <c r="B525" s="52" t="str">
        <f aca="false">'[1]Прайс-лист'!A544</f>
        <v>                    ПАЛАТКА DOLOMITE 3 ЗЕЛЕНЫЙ СВТЛ</v>
      </c>
      <c r="C525" s="53" t="s">
        <v>7</v>
      </c>
      <c r="D525" s="54" t="n">
        <v>10990</v>
      </c>
      <c r="E525" s="55"/>
      <c r="F525" s="56"/>
      <c r="G525" s="57" t="n">
        <f aca="false">IF(F525&gt;C525,C525,F525)*D525</f>
        <v>0</v>
      </c>
    </row>
    <row r="526" customFormat="false" ht="13.5" hidden="false" customHeight="true" outlineLevel="0" collapsed="false">
      <c r="A526" s="51" t="str">
        <f aca="false">'[1]Прайс-лист'!C545</f>
        <v>3515-9401</v>
      </c>
      <c r="B526" s="52" t="str">
        <f aca="false">'[1]Прайс-лист'!A545</f>
        <v>                    ПАЛАТКА DOLOMITE 4 ЗЕЛЕНЫЙ СВТЛ</v>
      </c>
      <c r="C526" s="53" t="s">
        <v>7</v>
      </c>
      <c r="D526" s="54" t="n">
        <v>11990</v>
      </c>
      <c r="E526" s="55"/>
      <c r="F526" s="56"/>
      <c r="G526" s="57" t="n">
        <f aca="false">IF(F526&gt;C526,C526,F526)*D526</f>
        <v>0</v>
      </c>
    </row>
    <row r="527" customFormat="false" ht="13.5" hidden="false" customHeight="true" outlineLevel="0" collapsed="false">
      <c r="A527" s="44" t="n">
        <f aca="false">'[1]Прайс-лист'!C546</f>
        <v>0</v>
      </c>
      <c r="B527" s="45" t="str">
        <f aca="false">'[1]Прайс-лист'!A546</f>
        <v>                SHARK FIN</v>
      </c>
      <c r="C527" s="46"/>
      <c r="D527" s="47"/>
      <c r="E527" s="48"/>
      <c r="F527" s="49"/>
      <c r="G527" s="50"/>
    </row>
    <row r="528" customFormat="false" ht="13.5" hidden="false" customHeight="true" outlineLevel="0" collapsed="false">
      <c r="A528" s="51" t="str">
        <f aca="false">'[1]Прайс-лист'!C547</f>
        <v>3512-9401</v>
      </c>
      <c r="B528" s="52" t="str">
        <f aca="false">'[1]Прайс-лист'!A547</f>
        <v>                    ПАЛАТКА SHARK FIN ЗЕЛЕНЫЙ СВТЛ</v>
      </c>
      <c r="C528" s="53" t="s">
        <v>7</v>
      </c>
      <c r="D528" s="54" t="n">
        <v>9590</v>
      </c>
      <c r="E528" s="55"/>
      <c r="F528" s="56"/>
      <c r="G528" s="57" t="n">
        <f aca="false">IF(F528&gt;C528,C528,F528)*D528</f>
        <v>0</v>
      </c>
    </row>
    <row r="529" customFormat="false" ht="13.5" hidden="false" customHeight="true" outlineLevel="0" collapsed="false">
      <c r="A529" s="44" t="n">
        <f aca="false">'[1]Прайс-лист'!C548</f>
        <v>0</v>
      </c>
      <c r="B529" s="45" t="str">
        <f aca="false">'[1]Прайс-лист'!A548</f>
        <v>                SHUTTLE</v>
      </c>
      <c r="C529" s="46"/>
      <c r="D529" s="47"/>
      <c r="E529" s="48"/>
      <c r="F529" s="49"/>
      <c r="G529" s="50"/>
    </row>
    <row r="530" customFormat="false" ht="13.5" hidden="false" customHeight="true" outlineLevel="0" collapsed="false">
      <c r="A530" s="51" t="str">
        <f aca="false">'[1]Прайс-лист'!C549</f>
        <v>4601-9409</v>
      </c>
      <c r="B530" s="52" t="str">
        <f aca="false">'[1]Прайс-лист'!A549</f>
        <v>                    ПАЛАТКА [6М] SHUTTLE 6M ЗЕЛЕНЫЙ ТМН</v>
      </c>
      <c r="C530" s="53" t="n">
        <v>3</v>
      </c>
      <c r="D530" s="54" t="n">
        <v>23990</v>
      </c>
      <c r="E530" s="55"/>
      <c r="F530" s="56"/>
      <c r="G530" s="57" t="n">
        <f aca="false">IF(F530&gt;C530,C530,F530)*D530</f>
        <v>0</v>
      </c>
    </row>
    <row r="531" customFormat="false" ht="13.5" hidden="false" customHeight="true" outlineLevel="0" collapsed="false">
      <c r="A531" s="44" t="n">
        <f aca="false">'[1]Прайс-лист'!C550</f>
        <v>0</v>
      </c>
      <c r="B531" s="45" t="str">
        <f aca="false">'[1]Прайс-лист'!A550</f>
        <v>        РЮКЗАКИ</v>
      </c>
      <c r="C531" s="46"/>
      <c r="D531" s="47"/>
      <c r="E531" s="48"/>
      <c r="F531" s="49"/>
      <c r="G531" s="50"/>
    </row>
    <row r="532" customFormat="false" ht="13.5" hidden="false" customHeight="true" outlineLevel="0" collapsed="false">
      <c r="A532" s="44" t="n">
        <f aca="false">'[1]Прайс-лист'!C551</f>
        <v>0</v>
      </c>
      <c r="B532" s="45" t="str">
        <f aca="false">'[1]Прайс-лист'!A551</f>
        <v>            БАУЛ</v>
      </c>
      <c r="C532" s="46"/>
      <c r="D532" s="47"/>
      <c r="E532" s="48"/>
      <c r="F532" s="49"/>
      <c r="G532" s="50"/>
    </row>
    <row r="533" customFormat="false" ht="13.5" hidden="false" customHeight="true" outlineLevel="0" collapsed="false">
      <c r="A533" s="44" t="n">
        <f aca="false">'[1]Прайс-лист'!C552</f>
        <v>0</v>
      </c>
      <c r="B533" s="45" t="str">
        <f aca="false">'[1]Прайс-лист'!A552</f>
        <v>                TRANSPORT</v>
      </c>
      <c r="C533" s="46"/>
      <c r="D533" s="47"/>
      <c r="E533" s="48"/>
      <c r="F533" s="49"/>
      <c r="G533" s="50"/>
    </row>
    <row r="534" customFormat="false" ht="13.5" hidden="false" customHeight="true" outlineLevel="0" collapsed="false">
      <c r="A534" s="51" t="str">
        <f aca="false">'[1]Прайс-лист'!C553</f>
        <v>3100A-9309</v>
      </c>
      <c r="B534" s="52" t="str">
        <f aca="false">'[1]Прайс-лист'!A553</f>
        <v>                    БАУЛ TRANSPORT 100 СИНИЙ ТМН</v>
      </c>
      <c r="C534" s="53" t="s">
        <v>7</v>
      </c>
      <c r="D534" s="54" t="n">
        <v>2790</v>
      </c>
      <c r="E534" s="55"/>
      <c r="F534" s="56"/>
      <c r="G534" s="57" t="n">
        <f aca="false">IF(F534&gt;C534,C534,F534)*D534</f>
        <v>0</v>
      </c>
    </row>
    <row r="535" customFormat="false" ht="13.5" hidden="false" customHeight="true" outlineLevel="0" collapsed="false">
      <c r="A535" s="51" t="str">
        <f aca="false">'[1]Прайс-лист'!C554</f>
        <v>3100A-9009</v>
      </c>
      <c r="B535" s="52" t="str">
        <f aca="false">'[1]Прайс-лист'!A554</f>
        <v>                    БАУЛ TRANSPORT 100 ЧЕРН</v>
      </c>
      <c r="C535" s="53" t="s">
        <v>7</v>
      </c>
      <c r="D535" s="54" t="n">
        <v>2790</v>
      </c>
      <c r="E535" s="55"/>
      <c r="F535" s="56"/>
      <c r="G535" s="57" t="n">
        <f aca="false">IF(F535&gt;C535,C535,F535)*D535</f>
        <v>0</v>
      </c>
    </row>
    <row r="536" customFormat="false" ht="13.5" hidden="false" customHeight="true" outlineLevel="0" collapsed="false">
      <c r="A536" s="51" t="str">
        <f aca="false">'[1]Прайс-лист'!C555</f>
        <v>4180-9309</v>
      </c>
      <c r="B536" s="52" t="str">
        <f aca="false">'[1]Прайс-лист'!A555</f>
        <v>                    БАУЛ TRANSPORT 120+ СИНИЙ ТМН</v>
      </c>
      <c r="C536" s="53" t="s">
        <v>7</v>
      </c>
      <c r="D536" s="54" t="n">
        <v>2990</v>
      </c>
      <c r="E536" s="55"/>
      <c r="F536" s="56"/>
      <c r="G536" s="57" t="n">
        <f aca="false">IF(F536&gt;C536,C536,F536)*D536</f>
        <v>0</v>
      </c>
    </row>
    <row r="537" customFormat="false" ht="13.5" hidden="false" customHeight="true" outlineLevel="0" collapsed="false">
      <c r="A537" s="51" t="str">
        <f aca="false">'[1]Прайс-лист'!C556</f>
        <v>4180-9009</v>
      </c>
      <c r="B537" s="52" t="str">
        <f aca="false">'[1]Прайс-лист'!A556</f>
        <v>                    БАУЛ TRANSPORT 120+ ЧЕРНЫЙ</v>
      </c>
      <c r="C537" s="53" t="s">
        <v>7</v>
      </c>
      <c r="D537" s="54" t="n">
        <v>2990</v>
      </c>
      <c r="E537" s="55"/>
      <c r="F537" s="56"/>
      <c r="G537" s="57" t="n">
        <f aca="false">IF(F537&gt;C537,C537,F537)*D537</f>
        <v>0</v>
      </c>
    </row>
    <row r="538" customFormat="false" ht="13.5" hidden="false" customHeight="true" outlineLevel="0" collapsed="false">
      <c r="A538" s="51" t="str">
        <f aca="false">'[1]Прайс-лист'!C557</f>
        <v>3100В-9309</v>
      </c>
      <c r="B538" s="52" t="str">
        <f aca="false">'[1]Прайс-лист'!A557</f>
        <v>                    БАУЛ TRANSPORT 80 СИНИЙ ТМН</v>
      </c>
      <c r="C538" s="53" t="n">
        <v>7</v>
      </c>
      <c r="D538" s="54" t="n">
        <v>2690</v>
      </c>
      <c r="E538" s="55"/>
      <c r="F538" s="56"/>
      <c r="G538" s="57" t="n">
        <f aca="false">IF(F538&gt;C538,C538,F538)*D538</f>
        <v>0</v>
      </c>
    </row>
    <row r="539" customFormat="false" ht="13.5" hidden="false" customHeight="true" outlineLevel="0" collapsed="false">
      <c r="A539" s="51" t="str">
        <f aca="false">'[1]Прайс-лист'!C558</f>
        <v>3100B-9009</v>
      </c>
      <c r="B539" s="52" t="str">
        <f aca="false">'[1]Прайс-лист'!A558</f>
        <v>                    БАУЛ TRANSPORT 80 ЧЕРН</v>
      </c>
      <c r="C539" s="53" t="s">
        <v>7</v>
      </c>
      <c r="D539" s="54" t="n">
        <v>2690</v>
      </c>
      <c r="E539" s="55"/>
      <c r="F539" s="56"/>
      <c r="G539" s="57" t="n">
        <f aca="false">IF(F539&gt;C539,C539,F539)*D539</f>
        <v>0</v>
      </c>
    </row>
    <row r="540" customFormat="false" ht="13.5" hidden="false" customHeight="true" outlineLevel="0" collapsed="false">
      <c r="A540" s="44" t="n">
        <f aca="false">'[1]Прайс-лист'!C559</f>
        <v>0</v>
      </c>
      <c r="B540" s="45" t="str">
        <f aca="false">'[1]Прайс-лист'!A559</f>
        <v>            ГЕРМОМЕШОК</v>
      </c>
      <c r="C540" s="46"/>
      <c r="D540" s="47"/>
      <c r="E540" s="48"/>
      <c r="F540" s="49"/>
      <c r="G540" s="50"/>
    </row>
    <row r="541" customFormat="false" ht="13.5" hidden="false" customHeight="true" outlineLevel="0" collapsed="false">
      <c r="A541" s="44" t="n">
        <f aca="false">'[1]Прайс-лист'!C560</f>
        <v>0</v>
      </c>
      <c r="B541" s="45" t="str">
        <f aca="false">'[1]Прайс-лист'!A560</f>
        <v>                WP BAG</v>
      </c>
      <c r="C541" s="46"/>
      <c r="D541" s="47"/>
      <c r="E541" s="48"/>
      <c r="F541" s="49"/>
      <c r="G541" s="50"/>
    </row>
    <row r="542" customFormat="false" ht="13.5" hidden="false" customHeight="true" outlineLevel="0" collapsed="false">
      <c r="A542" s="51" t="str">
        <f aca="false">'[1]Прайс-лист'!C561</f>
        <v>5441A-9105</v>
      </c>
      <c r="B542" s="52" t="str">
        <f aca="false">'[1]Прайс-лист'!A561</f>
        <v>                    ГЕРМОМЕШОК WP BAG 25 V2 ЖЛТ</v>
      </c>
      <c r="C542" s="53" t="n">
        <v>8</v>
      </c>
      <c r="D542" s="54" t="n">
        <v>1290</v>
      </c>
      <c r="E542" s="55"/>
      <c r="F542" s="56"/>
      <c r="G542" s="57" t="n">
        <f aca="false">IF(F542&gt;C542,C542,F542)*D542</f>
        <v>0</v>
      </c>
    </row>
    <row r="543" customFormat="false" ht="13.5" hidden="false" customHeight="true" outlineLevel="0" collapsed="false">
      <c r="A543" s="51" t="str">
        <f aca="false">'[1]Прайс-лист'!C562</f>
        <v>5441A-9205</v>
      </c>
      <c r="B543" s="52" t="str">
        <f aca="false">'[1]Прайс-лист'!A562</f>
        <v>                    ГЕРМОМЕШОК WP BAG 25 V2 КРАСНЫЙ</v>
      </c>
      <c r="C543" s="53" t="s">
        <v>7</v>
      </c>
      <c r="D543" s="54" t="n">
        <v>1290</v>
      </c>
      <c r="E543" s="55"/>
      <c r="F543" s="56"/>
      <c r="G543" s="57" t="n">
        <f aca="false">IF(F543&gt;C543,C543,F543)*D543</f>
        <v>0</v>
      </c>
    </row>
    <row r="544" customFormat="false" ht="13.5" hidden="true" customHeight="true" outlineLevel="0" collapsed="false">
      <c r="A544" s="51" t="str">
        <f aca="false">'[1]Прайс-лист'!C563</f>
        <v>5441A-9305</v>
      </c>
      <c r="B544" s="52" t="str">
        <f aca="false">'[1]Прайс-лист'!A563</f>
        <v>                    ГЕРМОМЕШОК WP BAG 25 V2 СИНИЙ</v>
      </c>
      <c r="C544" s="53" t="n">
        <v>0</v>
      </c>
      <c r="D544" s="54" t="n">
        <v>1290</v>
      </c>
      <c r="E544" s="55" t="n">
        <v>737</v>
      </c>
      <c r="F544" s="56"/>
      <c r="G544" s="57" t="n">
        <f aca="false">IF(F544&gt;C544,C544,F544)*D544</f>
        <v>0</v>
      </c>
    </row>
    <row r="545" customFormat="false" ht="13.5" hidden="false" customHeight="true" outlineLevel="0" collapsed="false">
      <c r="A545" s="51" t="str">
        <f aca="false">'[1]Прайс-лист'!C564</f>
        <v>5442A-9105</v>
      </c>
      <c r="B545" s="52" t="str">
        <f aca="false">'[1]Прайс-лист'!A564</f>
        <v>                    ГЕРМОМЕШОК WP BAG 40 V2 ЖЛТ</v>
      </c>
      <c r="C545" s="53" t="n">
        <v>1</v>
      </c>
      <c r="D545" s="54" t="n">
        <v>1390</v>
      </c>
      <c r="E545" s="55"/>
      <c r="F545" s="56"/>
      <c r="G545" s="57" t="n">
        <f aca="false">IF(F545&gt;C545,C545,F545)*D545</f>
        <v>0</v>
      </c>
    </row>
    <row r="546" customFormat="false" ht="13.5" hidden="true" customHeight="true" outlineLevel="0" collapsed="false">
      <c r="A546" s="51" t="str">
        <f aca="false">'[1]Прайс-лист'!C565</f>
        <v>5442A-9205</v>
      </c>
      <c r="B546" s="52" t="str">
        <f aca="false">'[1]Прайс-лист'!A565</f>
        <v>                    ГЕРМОМЕШОК WP BAG 40 V2 КРАСНЫЙ</v>
      </c>
      <c r="C546" s="53" t="n">
        <v>0</v>
      </c>
      <c r="D546" s="54" t="n">
        <v>1390</v>
      </c>
      <c r="E546" s="55" t="n">
        <v>794</v>
      </c>
      <c r="F546" s="56"/>
      <c r="G546" s="57" t="n">
        <f aca="false">IF(F546&gt;C546,C546,F546)*D546</f>
        <v>0</v>
      </c>
    </row>
    <row r="547" customFormat="false" ht="13.5" hidden="false" customHeight="true" outlineLevel="0" collapsed="false">
      <c r="A547" s="44" t="n">
        <f aca="false">'[1]Прайс-лист'!C566</f>
        <v>0</v>
      </c>
      <c r="B547" s="45" t="str">
        <f aca="false">'[1]Прайс-лист'!A566</f>
        <v>                ГЕРМОМЕШОК ЛЕГКИЙ</v>
      </c>
      <c r="C547" s="46"/>
      <c r="D547" s="47"/>
      <c r="E547" s="48"/>
      <c r="F547" s="49"/>
      <c r="G547" s="50"/>
    </row>
    <row r="548" customFormat="false" ht="13.5" hidden="false" customHeight="true" outlineLevel="0" collapsed="false">
      <c r="A548" s="51" t="str">
        <f aca="false">'[1]Прайс-лист'!C567</f>
        <v>3187-9305</v>
      </c>
      <c r="B548" s="52" t="str">
        <f aca="false">'[1]Прайс-лист'!A567</f>
        <v>                    ГЕРМОМЕШОК ЛЕГКИЙ 5Л СИНИЙ</v>
      </c>
      <c r="C548" s="53" t="n">
        <v>1</v>
      </c>
      <c r="D548" s="54" t="n">
        <v>399</v>
      </c>
      <c r="E548" s="55"/>
      <c r="F548" s="56"/>
      <c r="G548" s="57" t="n">
        <f aca="false">IF(F548&gt;C548,C548,F548)*D548</f>
        <v>0</v>
      </c>
    </row>
    <row r="549" customFormat="false" ht="13.5" hidden="false" customHeight="true" outlineLevel="0" collapsed="false">
      <c r="A549" s="44" t="n">
        <f aca="false">'[1]Прайс-лист'!C568</f>
        <v>0</v>
      </c>
      <c r="B549" s="45" t="str">
        <f aca="false">'[1]Прайс-лист'!A568</f>
        <v>            РЮКЗАКИ 20-45 ЛИТРОВ</v>
      </c>
      <c r="C549" s="46"/>
      <c r="D549" s="47"/>
      <c r="E549" s="48"/>
      <c r="F549" s="49"/>
      <c r="G549" s="50"/>
    </row>
    <row r="550" customFormat="false" ht="13.5" hidden="false" customHeight="true" outlineLevel="0" collapsed="false">
      <c r="A550" s="44" t="n">
        <f aca="false">'[1]Прайс-лист'!C569</f>
        <v>0</v>
      </c>
      <c r="B550" s="45" t="str">
        <f aca="false">'[1]Прайс-лист'!A569</f>
        <v>                BACK COUNTRY 35 V2</v>
      </c>
      <c r="C550" s="46"/>
      <c r="D550" s="47"/>
      <c r="E550" s="48"/>
      <c r="F550" s="49"/>
      <c r="G550" s="50"/>
    </row>
    <row r="551" customFormat="false" ht="13.5" hidden="false" customHeight="true" outlineLevel="0" collapsed="false">
      <c r="A551" s="51" t="str">
        <f aca="false">'[1]Прайс-лист'!C570</f>
        <v>1447A-8809</v>
      </c>
      <c r="B551" s="52" t="str">
        <f aca="false">'[1]Прайс-лист'!A570</f>
        <v>                    РЮКЗАК BACK COUNTRY 35 V2 ОРАНЖ/ЧЕРН</v>
      </c>
      <c r="C551" s="53" t="s">
        <v>7</v>
      </c>
      <c r="D551" s="54" t="n">
        <v>4990</v>
      </c>
      <c r="E551" s="55"/>
      <c r="F551" s="56"/>
      <c r="G551" s="57" t="n">
        <f aca="false">IF(F551&gt;C551,C551,F551)*D551</f>
        <v>0</v>
      </c>
    </row>
    <row r="552" customFormat="false" ht="13.5" hidden="false" customHeight="true" outlineLevel="0" collapsed="false">
      <c r="A552" s="44" t="n">
        <f aca="false">'[1]Прайс-лист'!C571</f>
        <v>0</v>
      </c>
      <c r="B552" s="45" t="str">
        <f aca="false">'[1]Прайс-лист'!A571</f>
        <v>                DAY PACK</v>
      </c>
      <c r="C552" s="46"/>
      <c r="D552" s="47"/>
      <c r="E552" s="48"/>
      <c r="F552" s="49"/>
      <c r="G552" s="50"/>
    </row>
    <row r="553" customFormat="false" ht="13.5" hidden="false" customHeight="true" outlineLevel="0" collapsed="false">
      <c r="A553" s="51" t="str">
        <f aca="false">'[1]Прайс-лист'!C572</f>
        <v>3591-81509</v>
      </c>
      <c r="B553" s="52" t="str">
        <f aca="false">'[1]Прайс-лист'!A572</f>
        <v>                    РЮКЗАК DAY PACK СЕРЫЙ ТМН/ЧЕРНЫЙ</v>
      </c>
      <c r="C553" s="53" t="s">
        <v>7</v>
      </c>
      <c r="D553" s="54" t="n">
        <v>2790</v>
      </c>
      <c r="E553" s="55"/>
      <c r="F553" s="56"/>
      <c r="G553" s="57" t="n">
        <f aca="false">IF(F553&gt;C553,C553,F553)*D553</f>
        <v>0</v>
      </c>
    </row>
    <row r="554" customFormat="false" ht="13.5" hidden="false" customHeight="true" outlineLevel="0" collapsed="false">
      <c r="A554" s="44" t="n">
        <f aca="false">'[1]Прайс-лист'!C573</f>
        <v>0</v>
      </c>
      <c r="B554" s="45" t="str">
        <f aca="false">'[1]Прайс-лист'!A573</f>
        <v>                SMART 35</v>
      </c>
      <c r="C554" s="46"/>
      <c r="D554" s="47"/>
      <c r="E554" s="48"/>
      <c r="F554" s="49"/>
      <c r="G554" s="50"/>
    </row>
    <row r="555" customFormat="false" ht="13.5" hidden="false" customHeight="true" outlineLevel="0" collapsed="false">
      <c r="A555" s="51" t="str">
        <f aca="false">'[1]Прайс-лист'!C574</f>
        <v>4016A-9205</v>
      </c>
      <c r="B555" s="52" t="str">
        <f aca="false">'[1]Прайс-лист'!A574</f>
        <v>                    РЮКЗАК SMART 35 КРАСНЫЙ</v>
      </c>
      <c r="C555" s="53" t="s">
        <v>7</v>
      </c>
      <c r="D555" s="54" t="n">
        <v>3490</v>
      </c>
      <c r="E555" s="55"/>
      <c r="F555" s="56"/>
      <c r="G555" s="57" t="n">
        <f aca="false">IF(F555&gt;C555,C555,F555)*D555</f>
        <v>0</v>
      </c>
    </row>
    <row r="556" customFormat="false" ht="13.5" hidden="false" customHeight="true" outlineLevel="0" collapsed="false">
      <c r="A556" s="44" t="n">
        <f aca="false">'[1]Прайс-лист'!C575</f>
        <v>0</v>
      </c>
      <c r="B556" s="45" t="str">
        <f aca="false">'[1]Прайс-лист'!A575</f>
        <v>            РЮКЗАКИ 45-70 ЛИТРОВ</v>
      </c>
      <c r="C556" s="46"/>
      <c r="D556" s="47"/>
      <c r="E556" s="48"/>
      <c r="F556" s="49"/>
      <c r="G556" s="50"/>
    </row>
    <row r="557" customFormat="false" ht="13.5" hidden="false" customHeight="true" outlineLevel="0" collapsed="false">
      <c r="A557" s="44" t="n">
        <f aca="false">'[1]Прайс-лист'!C576</f>
        <v>0</v>
      </c>
      <c r="B557" s="45" t="str">
        <f aca="false">'[1]Прайс-лист'!A576</f>
        <v>            РЮКЗАКИ 45-70 ЛИТРОВ</v>
      </c>
      <c r="C557" s="46"/>
      <c r="D557" s="47"/>
      <c r="E557" s="48"/>
      <c r="F557" s="49"/>
      <c r="G557" s="50"/>
    </row>
    <row r="558" customFormat="false" ht="13.5" hidden="false" customHeight="true" outlineLevel="0" collapsed="false">
      <c r="A558" s="44" t="n">
        <f aca="false">'[1]Прайс-лист'!C577</f>
        <v>0</v>
      </c>
      <c r="B558" s="45" t="str">
        <f aca="false">'[1]Прайс-лист'!A577</f>
        <v>                AGGRESSOR</v>
      </c>
      <c r="C558" s="46"/>
      <c r="D558" s="47"/>
      <c r="E558" s="48"/>
      <c r="F558" s="49"/>
      <c r="G558" s="50"/>
    </row>
    <row r="559" customFormat="false" ht="13.5" hidden="false" customHeight="true" outlineLevel="0" collapsed="false">
      <c r="A559" s="51" t="str">
        <f aca="false">'[1]Прайс-лист'!C578</f>
        <v>3546-81502</v>
      </c>
      <c r="B559" s="52" t="str">
        <f aca="false">'[1]Прайс-лист'!A578</f>
        <v>                    РЮКЗАК AGGRESSOR 45 V2 СЕРЫЙ ТМН/КРАСНЫЙ</v>
      </c>
      <c r="C559" s="53" t="s">
        <v>7</v>
      </c>
      <c r="D559" s="54" t="n">
        <v>4490</v>
      </c>
      <c r="E559" s="55"/>
      <c r="F559" s="56"/>
      <c r="G559" s="57" t="n">
        <f aca="false">IF(F559&gt;C559,C559,F559)*D559</f>
        <v>0</v>
      </c>
    </row>
    <row r="560" customFormat="false" ht="13.5" hidden="false" customHeight="true" outlineLevel="0" collapsed="false">
      <c r="A560" s="51" t="str">
        <f aca="false">'[1]Прайс-лист'!C579</f>
        <v>3546-81514</v>
      </c>
      <c r="B560" s="52" t="str">
        <f aca="false">'[1]Прайс-лист'!A579</f>
        <v>                    РЮКЗАК AGGRESSOR 45 V2 СЕРЫЙ ТМН/СЕРЫЙ СВТЛ</v>
      </c>
      <c r="C560" s="58" t="s">
        <v>7</v>
      </c>
      <c r="D560" s="54" t="n">
        <v>4490</v>
      </c>
      <c r="E560" s="55"/>
      <c r="F560" s="56"/>
      <c r="G560" s="57" t="n">
        <f aca="false">IF(F560&gt;C560,C560,F560)*D560</f>
        <v>0</v>
      </c>
    </row>
    <row r="561" customFormat="false" ht="13.5" hidden="false" customHeight="true" outlineLevel="0" collapsed="false">
      <c r="A561" s="51" t="str">
        <f aca="false">'[1]Прайс-лист'!C580</f>
        <v>3546-81503</v>
      </c>
      <c r="B561" s="52" t="str">
        <f aca="false">'[1]Прайс-лист'!A580</f>
        <v>                    РЮКЗАК AGGRESSOR 45 V2 СЕРЫЙ ТМН/СИНИЙ</v>
      </c>
      <c r="C561" s="58" t="s">
        <v>7</v>
      </c>
      <c r="D561" s="54" t="n">
        <v>4490</v>
      </c>
      <c r="E561" s="55"/>
      <c r="F561" s="56"/>
      <c r="G561" s="57" t="n">
        <f aca="false">IF(F561&gt;C561,C561,F561)*D561</f>
        <v>0</v>
      </c>
    </row>
    <row r="562" customFormat="false" ht="13.5" hidden="false" customHeight="true" outlineLevel="0" collapsed="false">
      <c r="A562" s="51" t="str">
        <f aca="false">'[1]Прайс-лист'!C581</f>
        <v>3546-80915</v>
      </c>
      <c r="B562" s="52" t="str">
        <f aca="false">'[1]Прайс-лист'!A581</f>
        <v>                    РЮКЗАК AGGRESSOR 45 V2 ЧЕРНЫЙ/СЕРЫЙ ТМН</v>
      </c>
      <c r="C562" s="58" t="n">
        <v>3</v>
      </c>
      <c r="D562" s="54" t="n">
        <v>4490</v>
      </c>
      <c r="E562" s="55"/>
      <c r="F562" s="56"/>
      <c r="G562" s="57" t="n">
        <f aca="false">IF(F562&gt;C562,C562,F562)*D562</f>
        <v>0</v>
      </c>
    </row>
    <row r="563" customFormat="false" ht="13.5" hidden="false" customHeight="true" outlineLevel="0" collapsed="false">
      <c r="A563" s="51" t="str">
        <f aca="false">'[1]Прайс-лист'!C582</f>
        <v>3545-81502</v>
      </c>
      <c r="B563" s="52" t="str">
        <f aca="false">'[1]Прайс-лист'!A582</f>
        <v>                    РЮКЗАК AGGRESSOR 60 V2 СЕРЫЙ ТМН/КРАСНЫЙ</v>
      </c>
      <c r="C563" s="58" t="s">
        <v>7</v>
      </c>
      <c r="D563" s="54" t="n">
        <v>4790</v>
      </c>
      <c r="E563" s="55"/>
      <c r="F563" s="56"/>
      <c r="G563" s="57" t="n">
        <f aca="false">IF(F563&gt;C563,C563,F563)*D563</f>
        <v>0</v>
      </c>
    </row>
    <row r="564" customFormat="false" ht="13.5" hidden="false" customHeight="true" outlineLevel="0" collapsed="false">
      <c r="A564" s="51" t="str">
        <f aca="false">'[1]Прайс-лист'!C583</f>
        <v>3545-81514</v>
      </c>
      <c r="B564" s="52" t="str">
        <f aca="false">'[1]Прайс-лист'!A583</f>
        <v>                    РЮКЗАК AGGRESSOR 60 V2 СЕРЫЙ ТМН/СЕРЫЙ СВТЛ</v>
      </c>
      <c r="C564" s="58" t="n">
        <v>9</v>
      </c>
      <c r="D564" s="54" t="n">
        <v>4790</v>
      </c>
      <c r="E564" s="55"/>
      <c r="F564" s="56"/>
      <c r="G564" s="57" t="n">
        <f aca="false">IF(F564&gt;C564,C564,F564)*D564</f>
        <v>0</v>
      </c>
    </row>
    <row r="565" customFormat="false" ht="13.5" hidden="false" customHeight="true" outlineLevel="0" collapsed="false">
      <c r="A565" s="51" t="str">
        <f aca="false">'[1]Прайс-лист'!C584</f>
        <v>3545-81503</v>
      </c>
      <c r="B565" s="52" t="str">
        <f aca="false">'[1]Прайс-лист'!A584</f>
        <v>                    РЮКЗАК AGGRESSOR 60 V2 СЕРЫЙ ТМН/СИНИЙ</v>
      </c>
      <c r="C565" s="58" t="s">
        <v>7</v>
      </c>
      <c r="D565" s="54" t="n">
        <v>4790</v>
      </c>
      <c r="E565" s="55"/>
      <c r="F565" s="56"/>
      <c r="G565" s="57" t="n">
        <f aca="false">IF(F565&gt;C565,C565,F565)*D565</f>
        <v>0</v>
      </c>
    </row>
    <row r="566" customFormat="false" ht="13.5" hidden="false" customHeight="true" outlineLevel="0" collapsed="false">
      <c r="A566" s="51" t="str">
        <f aca="false">'[1]Прайс-лист'!C585</f>
        <v>3545-80915</v>
      </c>
      <c r="B566" s="52" t="str">
        <f aca="false">'[1]Прайс-лист'!A585</f>
        <v>                    РЮКЗАК AGGRESSOR 60 V2 ЧЕРНЫЙ/СЕРЫЙ ТМН</v>
      </c>
      <c r="C566" s="58" t="n">
        <v>2</v>
      </c>
      <c r="D566" s="54" t="n">
        <v>4790</v>
      </c>
      <c r="E566" s="55"/>
      <c r="F566" s="56"/>
      <c r="G566" s="57" t="n">
        <f aca="false">IF(F566&gt;C566,C566,F566)*D566</f>
        <v>0</v>
      </c>
    </row>
    <row r="567" customFormat="false" ht="13.5" hidden="false" customHeight="true" outlineLevel="0" collapsed="false">
      <c r="A567" s="44" t="n">
        <f aca="false">'[1]Прайс-лист'!C586</f>
        <v>0</v>
      </c>
      <c r="B567" s="45" t="str">
        <f aca="false">'[1]Прайс-лист'!A586</f>
        <v>                BERG</v>
      </c>
      <c r="C567" s="46"/>
      <c r="D567" s="47"/>
      <c r="E567" s="48"/>
      <c r="F567" s="49"/>
      <c r="G567" s="50"/>
    </row>
    <row r="568" customFormat="false" ht="13.5" hidden="false" customHeight="true" outlineLevel="0" collapsed="false">
      <c r="A568" s="51" t="str">
        <f aca="false">'[1]Прайс-лист'!C587</f>
        <v>4051-80214</v>
      </c>
      <c r="B568" s="52" t="str">
        <f aca="false">'[1]Прайс-лист'!A587</f>
        <v>                    РЮКЗАК BERG 60 КРАСНЫЙ/СЕРЫЙ СВТЛ</v>
      </c>
      <c r="C568" s="58" t="s">
        <v>7</v>
      </c>
      <c r="D568" s="54" t="n">
        <v>5690</v>
      </c>
      <c r="E568" s="55"/>
      <c r="F568" s="56"/>
      <c r="G568" s="57" t="n">
        <f aca="false">IF(F568&gt;C568,C568,F568)*D568</f>
        <v>0</v>
      </c>
    </row>
    <row r="569" customFormat="false" ht="12.75" hidden="false" customHeight="false" outlineLevel="0" collapsed="false">
      <c r="A569" s="51" t="str">
        <f aca="false">'[1]Прайс-лист'!C588</f>
        <v>4051-80314</v>
      </c>
      <c r="B569" s="52" t="str">
        <f aca="false">'[1]Прайс-лист'!A588</f>
        <v>                    РЮКЗАК BERG 60 СИНИЙ/СЕРЫЙ СВТЛ</v>
      </c>
      <c r="C569" s="58" t="s">
        <v>7</v>
      </c>
      <c r="D569" s="54" t="n">
        <v>5690</v>
      </c>
      <c r="E569" s="55"/>
      <c r="F569" s="56"/>
      <c r="G569" s="57" t="n">
        <f aca="false">IF(F569&gt;C569,C569,F569)*D569</f>
        <v>0</v>
      </c>
    </row>
    <row r="570" customFormat="false" ht="12.75" hidden="false" customHeight="false" outlineLevel="0" collapsed="false">
      <c r="A570" s="51" t="str">
        <f aca="false">'[1]Прайс-лист'!C589</f>
        <v>4051-70364</v>
      </c>
      <c r="B570" s="52" t="str">
        <f aca="false">'[1]Прайс-лист'!A589</f>
        <v>                    РЮКЗАК BERG 60 ЧЕРНЫЙ/СЕРЫЙ ТЕМ/КРАСНЫЙ</v>
      </c>
      <c r="C570" s="58" t="s">
        <v>7</v>
      </c>
      <c r="D570" s="54" t="n">
        <v>5690</v>
      </c>
      <c r="E570" s="55"/>
      <c r="F570" s="56"/>
      <c r="G570" s="57" t="n">
        <f aca="false">IF(F570&gt;C570,C570,F570)*D570</f>
        <v>0</v>
      </c>
    </row>
    <row r="571" customFormat="false" ht="12.75" hidden="false" customHeight="false" outlineLevel="0" collapsed="false">
      <c r="A571" s="51" t="str">
        <f aca="false">'[1]Прайс-лист'!C590</f>
        <v>4051-70365</v>
      </c>
      <c r="B571" s="52" t="str">
        <f aca="false">'[1]Прайс-лист'!A590</f>
        <v>                    РЮКЗАК BERG 60 ЧЕРНЫЙ/СЕРЫЙ ТЕМ/СИНИЙ</v>
      </c>
      <c r="C571" s="58" t="s">
        <v>7</v>
      </c>
      <c r="D571" s="54" t="n">
        <v>5690</v>
      </c>
      <c r="E571" s="55"/>
      <c r="F571" s="56"/>
      <c r="G571" s="57" t="n">
        <f aca="false">IF(F571&gt;C571,C571,F571)*D571</f>
        <v>0</v>
      </c>
    </row>
    <row r="572" customFormat="false" ht="12.75" hidden="false" customHeight="false" outlineLevel="0" collapsed="false">
      <c r="A572" s="51" t="str">
        <f aca="false">'[1]Прайс-лист'!C591</f>
        <v>4051-80915</v>
      </c>
      <c r="B572" s="52" t="str">
        <f aca="false">'[1]Прайс-лист'!A591</f>
        <v>                    РЮКЗАК BERG 60 ЧЕРНЫЙ/СЕРЫЙ ТМН</v>
      </c>
      <c r="C572" s="58" t="s">
        <v>7</v>
      </c>
      <c r="D572" s="54" t="n">
        <v>5690</v>
      </c>
      <c r="E572" s="55"/>
      <c r="F572" s="56"/>
      <c r="G572" s="57" t="n">
        <f aca="false">IF(F572&gt;C572,C572,F572)*D572</f>
        <v>0</v>
      </c>
    </row>
    <row r="573" customFormat="false" ht="12.75" hidden="false" customHeight="false" outlineLevel="0" collapsed="false">
      <c r="A573" s="44" t="n">
        <f aca="false">'[1]Прайс-лист'!C592</f>
        <v>0</v>
      </c>
      <c r="B573" s="45" t="str">
        <f aca="false">'[1]Прайс-лист'!A592</f>
        <v>                LIGHT</v>
      </c>
      <c r="C573" s="46"/>
      <c r="D573" s="47"/>
      <c r="E573" s="48"/>
      <c r="F573" s="49"/>
      <c r="G573" s="50"/>
    </row>
    <row r="574" customFormat="false" ht="12.75" hidden="false" customHeight="false" outlineLevel="0" collapsed="false">
      <c r="A574" s="51" t="str">
        <f aca="false">'[1]Прайс-лист'!C593</f>
        <v>3686-81415</v>
      </c>
      <c r="B574" s="52" t="str">
        <f aca="false">'[1]Прайс-лист'!A593</f>
        <v>                    РЮКЗАК LIGHT 69 СЕРЫЙ СВТЛ/СЕРЫЙ ТМН</v>
      </c>
      <c r="C574" s="58" t="s">
        <v>7</v>
      </c>
      <c r="D574" s="54" t="n">
        <v>3990</v>
      </c>
      <c r="E574" s="55"/>
      <c r="F574" s="56"/>
      <c r="G574" s="57" t="n">
        <f aca="false">IF(F574&gt;C574,C574,F574)*D574</f>
        <v>0</v>
      </c>
    </row>
    <row r="575" customFormat="false" ht="12.75" hidden="false" customHeight="false" outlineLevel="0" collapsed="false">
      <c r="A575" s="51" t="str">
        <f aca="false">'[1]Прайс-лист'!C594</f>
        <v>3686-80315</v>
      </c>
      <c r="B575" s="52" t="str">
        <f aca="false">'[1]Прайс-лист'!A594</f>
        <v>                    РЮКЗАК LIGHT 69 СИНИЙ/СЕРЫЙ ТМН</v>
      </c>
      <c r="C575" s="58" t="s">
        <v>7</v>
      </c>
      <c r="D575" s="54" t="n">
        <v>3990</v>
      </c>
      <c r="E575" s="55"/>
      <c r="F575" s="56"/>
      <c r="G575" s="57" t="n">
        <f aca="false">IF(F575&gt;C575,C575,F575)*D575</f>
        <v>0</v>
      </c>
    </row>
    <row r="576" customFormat="false" ht="12.75" hidden="false" customHeight="false" outlineLevel="0" collapsed="false">
      <c r="A576" s="44" t="n">
        <f aca="false">'[1]Прайс-лист'!C595</f>
        <v>0</v>
      </c>
      <c r="B576" s="45" t="str">
        <f aca="false">'[1]Прайс-лист'!A595</f>
        <v>                SHIVLING</v>
      </c>
      <c r="C576" s="46"/>
      <c r="D576" s="47"/>
      <c r="E576" s="48"/>
      <c r="F576" s="49"/>
      <c r="G576" s="50"/>
    </row>
    <row r="577" customFormat="false" ht="12.75" hidden="false" customHeight="false" outlineLevel="0" collapsed="false">
      <c r="A577" s="51" t="str">
        <f aca="false">'[1]Прайс-лист'!C596</f>
        <v>5596A-80214</v>
      </c>
      <c r="B577" s="52" t="str">
        <f aca="false">'[1]Прайс-лист'!A596</f>
        <v>                    РЮКЗАК SHIVLING 60 V2 КРАСНЫЙ/СЕРЫЙ СВТЛ</v>
      </c>
      <c r="C577" s="58" t="s">
        <v>7</v>
      </c>
      <c r="D577" s="54" t="n">
        <v>4290</v>
      </c>
      <c r="E577" s="55"/>
      <c r="F577" s="56"/>
      <c r="G577" s="57" t="n">
        <f aca="false">IF(F577&gt;C577,C577,F577)*D577</f>
        <v>0</v>
      </c>
    </row>
    <row r="578" customFormat="false" ht="12.75" hidden="false" customHeight="false" outlineLevel="0" collapsed="false">
      <c r="A578" s="51" t="str">
        <f aca="false">'[1]Прайс-лист'!C597</f>
        <v>5596A-80314</v>
      </c>
      <c r="B578" s="52" t="str">
        <f aca="false">'[1]Прайс-лист'!A597</f>
        <v>                    РЮКЗАК SHIVLING 60 V2 СИНИЙ/СЕРЫЙ СВТЛ</v>
      </c>
      <c r="C578" s="58" t="s">
        <v>7</v>
      </c>
      <c r="D578" s="54" t="n">
        <v>4290</v>
      </c>
      <c r="E578" s="55"/>
      <c r="F578" s="56"/>
      <c r="G578" s="57" t="n">
        <f aca="false">IF(F578&gt;C578,C578,F578)*D578</f>
        <v>0</v>
      </c>
    </row>
    <row r="579" customFormat="false" ht="12.75" hidden="false" customHeight="false" outlineLevel="0" collapsed="false">
      <c r="A579" s="51" t="str">
        <f aca="false">'[1]Прайс-лист'!C598</f>
        <v>5596A-80915</v>
      </c>
      <c r="B579" s="52" t="str">
        <f aca="false">'[1]Прайс-лист'!A598</f>
        <v>                    РЮКЗАК SHIVLING 60 V2 ЧЕРН/СЕРЫЙ ТМН</v>
      </c>
      <c r="C579" s="58" t="s">
        <v>7</v>
      </c>
      <c r="D579" s="54" t="n">
        <v>4290</v>
      </c>
      <c r="E579" s="55"/>
      <c r="F579" s="56"/>
      <c r="G579" s="57" t="n">
        <f aca="false">IF(F579&gt;C579,C579,F579)*D579</f>
        <v>0</v>
      </c>
    </row>
    <row r="580" customFormat="false" ht="12.75" hidden="false" customHeight="false" outlineLevel="0" collapsed="false">
      <c r="A580" s="51" t="str">
        <f aca="false">'[1]Прайс-лист'!C599</f>
        <v>3500-80915</v>
      </c>
      <c r="B580" s="52" t="str">
        <f aca="false">'[1]Прайс-лист'!A599</f>
        <v>                    РЮКЗАК SHIVLING 60 V3 ЧЕРН/СЕР ТМН</v>
      </c>
      <c r="C580" s="58" t="s">
        <v>7</v>
      </c>
      <c r="D580" s="54" t="n">
        <v>4945</v>
      </c>
      <c r="E580" s="55"/>
      <c r="F580" s="56"/>
      <c r="G580" s="57" t="n">
        <f aca="false">IF(F580&gt;C580,C580,F580)*D580</f>
        <v>0</v>
      </c>
    </row>
    <row r="581" customFormat="false" ht="12.75" hidden="false" customHeight="false" outlineLevel="0" collapsed="false">
      <c r="A581" s="51" t="str">
        <f aca="false">'[1]Прайс-лист'!C600</f>
        <v>3500-70364</v>
      </c>
      <c r="B581" s="52" t="str">
        <f aca="false">'[1]Прайс-лист'!A600</f>
        <v>                    РЮКЗАК SHIVLING 60 V3 ЧЕРН/СЕР ТМН/КРАСНЫЙ</v>
      </c>
      <c r="C581" s="58" t="s">
        <v>7</v>
      </c>
      <c r="D581" s="54" t="n">
        <v>4990</v>
      </c>
      <c r="E581" s="55"/>
      <c r="F581" s="56"/>
      <c r="G581" s="57" t="n">
        <f aca="false">IF(F581&gt;C581,C581,F581)*D581</f>
        <v>0</v>
      </c>
    </row>
    <row r="582" customFormat="false" ht="12.75" hidden="false" customHeight="false" outlineLevel="0" collapsed="false">
      <c r="A582" s="51" t="str">
        <f aca="false">'[1]Прайс-лист'!C601</f>
        <v>3500-70363</v>
      </c>
      <c r="B582" s="52" t="str">
        <f aca="false">'[1]Прайс-лист'!A601</f>
        <v>                    РЮКЗАК SHIVLING 60 V3 ЧЕРН/СЕР ТМН/СЕР СВТЛ</v>
      </c>
      <c r="C582" s="58" t="s">
        <v>7</v>
      </c>
      <c r="D582" s="54" t="n">
        <v>4990</v>
      </c>
      <c r="E582" s="55"/>
      <c r="F582" s="56"/>
      <c r="G582" s="57" t="n">
        <f aca="false">IF(F582&gt;C582,C582,F582)*D582</f>
        <v>0</v>
      </c>
    </row>
    <row r="583" customFormat="false" ht="12.75" hidden="false" customHeight="false" outlineLevel="0" collapsed="false">
      <c r="A583" s="51" t="str">
        <f aca="false">'[1]Прайс-лист'!C602</f>
        <v>3500-70365</v>
      </c>
      <c r="B583" s="52" t="str">
        <f aca="false">'[1]Прайс-лист'!A602</f>
        <v>                    РЮКЗАК SHIVLING 60 V3 ЧЕРН/СЕР ТМН/СИНИЙ</v>
      </c>
      <c r="C583" s="58" t="s">
        <v>7</v>
      </c>
      <c r="D583" s="54" t="n">
        <v>4990</v>
      </c>
      <c r="E583" s="55"/>
      <c r="F583" s="56"/>
      <c r="G583" s="57" t="n">
        <f aca="false">IF(F583&gt;C583,C583,F583)*D583</f>
        <v>0</v>
      </c>
    </row>
    <row r="584" customFormat="false" ht="12.75" hidden="false" customHeight="false" outlineLevel="0" collapsed="false">
      <c r="A584" s="51" t="str">
        <f aca="false">'[1]Прайс-лист'!C603</f>
        <v>3499-80915</v>
      </c>
      <c r="B584" s="52" t="str">
        <f aca="false">'[1]Прайс-лист'!A603</f>
        <v>                    РЮКЗАК SHIVLING 70 ЧЕРН/СЕР ТМН</v>
      </c>
      <c r="C584" s="58" t="s">
        <v>7</v>
      </c>
      <c r="D584" s="54" t="n">
        <v>5890</v>
      </c>
      <c r="E584" s="55"/>
      <c r="F584" s="56"/>
      <c r="G584" s="57" t="n">
        <f aca="false">IF(F584&gt;C584,C584,F584)*D584</f>
        <v>0</v>
      </c>
    </row>
    <row r="585" customFormat="false" ht="12.75" hidden="false" customHeight="false" outlineLevel="0" collapsed="false">
      <c r="A585" s="51" t="str">
        <f aca="false">'[1]Прайс-лист'!C604</f>
        <v>3499-70364</v>
      </c>
      <c r="B585" s="52" t="str">
        <f aca="false">'[1]Прайс-лист'!A604</f>
        <v>                    РЮКЗАК SHIVLING 70 ЧЕРН/СЕР ТМН/КРАСНЫЙ</v>
      </c>
      <c r="C585" s="58" t="n">
        <v>3</v>
      </c>
      <c r="D585" s="54" t="n">
        <v>5890</v>
      </c>
      <c r="E585" s="55"/>
      <c r="F585" s="56"/>
      <c r="G585" s="57" t="n">
        <f aca="false">IF(F585&gt;C585,C585,F585)*D585</f>
        <v>0</v>
      </c>
    </row>
    <row r="586" customFormat="false" ht="12.75" hidden="false" customHeight="false" outlineLevel="0" collapsed="false">
      <c r="A586" s="51" t="str">
        <f aca="false">'[1]Прайс-лист'!C605</f>
        <v>3499-70363</v>
      </c>
      <c r="B586" s="52" t="str">
        <f aca="false">'[1]Прайс-лист'!A605</f>
        <v>                    РЮКЗАК SHIVLING 70 ЧЕРН/СЕР ТМН/СЕР СВТЛ</v>
      </c>
      <c r="C586" s="58" t="s">
        <v>7</v>
      </c>
      <c r="D586" s="54" t="n">
        <v>5890</v>
      </c>
      <c r="E586" s="55"/>
      <c r="F586" s="56"/>
      <c r="G586" s="57" t="n">
        <f aca="false">IF(F586&gt;C586,C586,F586)*D586</f>
        <v>0</v>
      </c>
    </row>
    <row r="587" customFormat="false" ht="12.75" hidden="false" customHeight="false" outlineLevel="0" collapsed="false">
      <c r="A587" s="51" t="str">
        <f aca="false">'[1]Прайс-лист'!C606</f>
        <v>3499-70365</v>
      </c>
      <c r="B587" s="52" t="str">
        <f aca="false">'[1]Прайс-лист'!A606</f>
        <v>                    РЮКЗАК SHIVLING 70 ЧЕРН/СЕР ТМН/СИНИЙ</v>
      </c>
      <c r="C587" s="58" t="s">
        <v>7</v>
      </c>
      <c r="D587" s="54" t="n">
        <v>5890</v>
      </c>
      <c r="E587" s="55"/>
      <c r="F587" s="56"/>
      <c r="G587" s="57" t="n">
        <f aca="false">IF(F587&gt;C587,C587,F587)*D587</f>
        <v>0</v>
      </c>
    </row>
    <row r="588" customFormat="false" ht="12.75" hidden="false" customHeight="false" outlineLevel="0" collapsed="false">
      <c r="A588" s="44" t="n">
        <f aca="false">'[1]Прайс-лист'!C607</f>
        <v>0</v>
      </c>
      <c r="B588" s="45" t="str">
        <f aca="false">'[1]Прайс-лист'!A607</f>
        <v>                Z 55</v>
      </c>
      <c r="C588" s="46"/>
      <c r="D588" s="47"/>
      <c r="E588" s="48"/>
      <c r="F588" s="49"/>
      <c r="G588" s="50"/>
    </row>
    <row r="589" customFormat="false" ht="12.75" hidden="false" customHeight="false" outlineLevel="0" collapsed="false">
      <c r="A589" s="51" t="str">
        <f aca="false">'[1]Прайс-лист'!C608</f>
        <v>3503-8308</v>
      </c>
      <c r="B589" s="52" t="str">
        <f aca="false">'[1]Прайс-лист'!A608</f>
        <v>                    РЮКЗАК Z 55 СИНИЙ/ОРАНЖ</v>
      </c>
      <c r="C589" s="58" t="s">
        <v>7</v>
      </c>
      <c r="D589" s="54" t="n">
        <v>5990</v>
      </c>
      <c r="E589" s="55"/>
      <c r="F589" s="56"/>
      <c r="G589" s="57" t="n">
        <f aca="false">IF(F589&gt;C589,C589,F589)*D589</f>
        <v>0</v>
      </c>
    </row>
    <row r="590" customFormat="false" ht="12.75" hidden="false" customHeight="false" outlineLevel="0" collapsed="false">
      <c r="A590" s="51" t="str">
        <f aca="false">'[1]Прайс-лист'!C609</f>
        <v>3503-8908</v>
      </c>
      <c r="B590" s="52" t="str">
        <f aca="false">'[1]Прайс-лист'!A609</f>
        <v>                    РЮКЗАК Z 55 ЧЕРНЫЙ/ОРАНЖ</v>
      </c>
      <c r="C590" s="58" t="s">
        <v>7</v>
      </c>
      <c r="D590" s="54" t="n">
        <v>5990</v>
      </c>
      <c r="E590" s="55"/>
      <c r="F590" s="56"/>
      <c r="G590" s="57" t="n">
        <f aca="false">IF(F590&gt;C590,C590,F590)*D590</f>
        <v>0</v>
      </c>
    </row>
    <row r="591" customFormat="false" ht="12.75" hidden="false" customHeight="false" outlineLevel="0" collapsed="false">
      <c r="A591" s="44" t="n">
        <f aca="false">'[1]Прайс-лист'!C610</f>
        <v>0</v>
      </c>
      <c r="B591" s="45" t="str">
        <f aca="false">'[1]Прайс-лист'!A610</f>
        <v>            РЮКЗАКИ 70-130 ЛИТРОВ</v>
      </c>
      <c r="C591" s="46"/>
      <c r="D591" s="47"/>
      <c r="E591" s="48"/>
      <c r="F591" s="49"/>
      <c r="G591" s="50"/>
    </row>
    <row r="592" customFormat="false" ht="12.75" hidden="false" customHeight="false" outlineLevel="0" collapsed="false">
      <c r="A592" s="44" t="n">
        <f aca="false">'[1]Прайс-лист'!C611</f>
        <v>0</v>
      </c>
      <c r="B592" s="45" t="str">
        <f aca="false">'[1]Прайс-лист'!A611</f>
        <v>                ANACONDA</v>
      </c>
      <c r="C592" s="46"/>
      <c r="D592" s="47"/>
      <c r="E592" s="48"/>
      <c r="F592" s="49"/>
      <c r="G592" s="50"/>
    </row>
    <row r="593" customFormat="false" ht="25.5" hidden="false" customHeight="false" outlineLevel="0" collapsed="false">
      <c r="A593" s="51" t="str">
        <f aca="false">'[1]Прайс-лист'!C612</f>
        <v>3495-70364</v>
      </c>
      <c r="B593" s="52" t="str">
        <f aca="false">'[1]Прайс-лист'!A612</f>
        <v>                    РЮКЗАК ANACONDA 120 V3 ЧЕРН/СЕР ТМН/КРАСНЫЙ</v>
      </c>
      <c r="C593" s="58" t="n">
        <v>3</v>
      </c>
      <c r="D593" s="54" t="n">
        <v>5790</v>
      </c>
      <c r="E593" s="55"/>
      <c r="F593" s="56"/>
      <c r="G593" s="57" t="n">
        <f aca="false">IF(F593&gt;C593,C593,F593)*D593</f>
        <v>0</v>
      </c>
    </row>
    <row r="594" customFormat="false" ht="25.5" hidden="false" customHeight="false" outlineLevel="0" collapsed="false">
      <c r="A594" s="51" t="str">
        <f aca="false">'[1]Прайс-лист'!C613</f>
        <v>3495-70363</v>
      </c>
      <c r="B594" s="52" t="str">
        <f aca="false">'[1]Прайс-лист'!A613</f>
        <v>                    РЮКЗАК ANACONDA 120 V3 ЧЕРН/СЕР ТМН/СЕР СВТЛ</v>
      </c>
      <c r="C594" s="58" t="s">
        <v>7</v>
      </c>
      <c r="D594" s="54" t="n">
        <v>5790</v>
      </c>
      <c r="E594" s="55"/>
      <c r="F594" s="56"/>
      <c r="G594" s="57" t="n">
        <f aca="false">IF(F594&gt;C594,C594,F594)*D594</f>
        <v>0</v>
      </c>
    </row>
    <row r="595" customFormat="false" ht="12.75" hidden="false" customHeight="false" outlineLevel="0" collapsed="false">
      <c r="A595" s="51" t="str">
        <f aca="false">'[1]Прайс-лист'!C614</f>
        <v>3690-80914</v>
      </c>
      <c r="B595" s="52" t="str">
        <f aca="false">'[1]Прайс-лист'!A614</f>
        <v>                    РЮКЗАК ANACONDA 130 V4 ЧЕРНЫЙ/СЕРЫЙ СВТЛ</v>
      </c>
      <c r="C595" s="58" t="s">
        <v>7</v>
      </c>
      <c r="D595" s="54" t="n">
        <v>4690</v>
      </c>
      <c r="E595" s="55"/>
      <c r="F595" s="56"/>
      <c r="G595" s="57" t="n">
        <f aca="false">IF(F595&gt;C595,C595,F595)*D595</f>
        <v>0</v>
      </c>
    </row>
    <row r="596" customFormat="false" ht="12.75" hidden="false" customHeight="false" outlineLevel="0" collapsed="false">
      <c r="A596" s="51" t="str">
        <f aca="false">'[1]Прайс-лист'!C615</f>
        <v>3690-80915</v>
      </c>
      <c r="B596" s="52" t="str">
        <f aca="false">'[1]Прайс-лист'!A615</f>
        <v>                    РЮКЗАК ANACONDA 130 V4 ЧЕРНЫЙ/СЕРЫЙ ТМН</v>
      </c>
      <c r="C596" s="58" t="s">
        <v>7</v>
      </c>
      <c r="D596" s="54" t="n">
        <v>4690</v>
      </c>
      <c r="E596" s="55"/>
      <c r="F596" s="56"/>
      <c r="G596" s="57" t="n">
        <f aca="false">IF(F596&gt;C596,C596,F596)*D596</f>
        <v>0</v>
      </c>
    </row>
    <row r="597" customFormat="false" ht="12.75" hidden="false" customHeight="false" outlineLevel="0" collapsed="false">
      <c r="A597" s="44" t="n">
        <f aca="false">'[1]Прайс-лист'!C616</f>
        <v>0</v>
      </c>
      <c r="B597" s="45" t="str">
        <f aca="false">'[1]Прайс-лист'!A616</f>
        <v>                BERG</v>
      </c>
      <c r="C597" s="46"/>
      <c r="D597" s="47"/>
      <c r="E597" s="48"/>
      <c r="F597" s="49"/>
      <c r="G597" s="50"/>
    </row>
    <row r="598" customFormat="false" ht="12.75" hidden="false" customHeight="false" outlineLevel="0" collapsed="false">
      <c r="A598" s="51" t="str">
        <f aca="false">'[1]Прайс-лист'!C617</f>
        <v>4050-80214</v>
      </c>
      <c r="B598" s="52" t="str">
        <f aca="false">'[1]Прайс-лист'!A617</f>
        <v>                    РЮКЗАК BERG 100 КРАСНЫЙ/СЕРЫЙ СВТЛ</v>
      </c>
      <c r="C598" s="58" t="s">
        <v>7</v>
      </c>
      <c r="D598" s="54" t="n">
        <v>6390</v>
      </c>
      <c r="E598" s="55"/>
      <c r="F598" s="56"/>
      <c r="G598" s="57" t="n">
        <f aca="false">IF(F598&gt;C598,C598,F598)*D598</f>
        <v>0</v>
      </c>
    </row>
    <row r="599" customFormat="false" ht="12.75" hidden="false" customHeight="false" outlineLevel="0" collapsed="false">
      <c r="A599" s="51" t="str">
        <f aca="false">'[1]Прайс-лист'!C618</f>
        <v>4050-80314</v>
      </c>
      <c r="B599" s="52" t="str">
        <f aca="false">'[1]Прайс-лист'!A618</f>
        <v>                    РЮКЗАК BERG 100 СИНИЙ/СЕРЫЙ СВТЛ</v>
      </c>
      <c r="C599" s="58" t="s">
        <v>7</v>
      </c>
      <c r="D599" s="54" t="n">
        <v>6390</v>
      </c>
      <c r="E599" s="55"/>
      <c r="F599" s="56"/>
      <c r="G599" s="57" t="n">
        <f aca="false">IF(F599&gt;C599,C599,F599)*D599</f>
        <v>0</v>
      </c>
    </row>
    <row r="600" customFormat="false" ht="25.5" hidden="false" customHeight="false" outlineLevel="0" collapsed="false">
      <c r="A600" s="51" t="str">
        <f aca="false">'[1]Прайс-лист'!C619</f>
        <v>4050-70364</v>
      </c>
      <c r="B600" s="52" t="str">
        <f aca="false">'[1]Прайс-лист'!A619</f>
        <v>                    РЮКЗАК BERG 100 ЧЕРНЫЙ/СЕРЫЙ ТМН/КРАСНЫЙ</v>
      </c>
      <c r="C600" s="58" t="s">
        <v>7</v>
      </c>
      <c r="D600" s="54" t="n">
        <v>6390</v>
      </c>
      <c r="E600" s="55"/>
      <c r="F600" s="56"/>
      <c r="G600" s="57" t="n">
        <f aca="false">IF(F600&gt;C600,C600,F600)*D600</f>
        <v>0</v>
      </c>
    </row>
    <row r="601" customFormat="false" ht="25.5" hidden="false" customHeight="false" outlineLevel="0" collapsed="false">
      <c r="A601" s="51" t="str">
        <f aca="false">'[1]Прайс-лист'!C620</f>
        <v>4050-70363</v>
      </c>
      <c r="B601" s="52" t="str">
        <f aca="false">'[1]Прайс-лист'!A620</f>
        <v>                    РЮКЗАК BERG 100 ЧЕРНЫЙ/СЕРЫЙ ТМН/СЕРЫЙ СВТЛ</v>
      </c>
      <c r="C601" s="58" t="s">
        <v>7</v>
      </c>
      <c r="D601" s="54" t="n">
        <v>6390</v>
      </c>
      <c r="E601" s="55"/>
      <c r="F601" s="56"/>
      <c r="G601" s="57" t="n">
        <f aca="false">IF(F601&gt;C601,C601,F601)*D601</f>
        <v>0</v>
      </c>
    </row>
    <row r="602" customFormat="false" ht="12.75" hidden="false" customHeight="false" outlineLevel="0" collapsed="false">
      <c r="A602" s="51" t="str">
        <f aca="false">'[1]Прайс-лист'!C621</f>
        <v>4050-70365</v>
      </c>
      <c r="B602" s="52" t="str">
        <f aca="false">'[1]Прайс-лист'!A621</f>
        <v>                    РЮКЗАК BERG 100 ЧЕРНЫЙ/СЕРЫЙ ТМН/СИНИЙ</v>
      </c>
      <c r="C602" s="58" t="s">
        <v>7</v>
      </c>
      <c r="D602" s="54" t="n">
        <v>6390</v>
      </c>
      <c r="E602" s="55"/>
      <c r="F602" s="56"/>
      <c r="G602" s="57" t="n">
        <f aca="false">IF(F602&gt;C602,C602,F602)*D602</f>
        <v>0</v>
      </c>
    </row>
    <row r="603" customFormat="false" ht="12.75" hidden="false" customHeight="false" outlineLevel="0" collapsed="false">
      <c r="A603" s="44" t="n">
        <f aca="false">'[1]Прайс-лист'!C622</f>
        <v>0</v>
      </c>
      <c r="B603" s="45" t="str">
        <f aca="false">'[1]Прайс-лист'!A622</f>
        <v>                PYTHON</v>
      </c>
      <c r="C603" s="46"/>
      <c r="D603" s="47"/>
      <c r="E603" s="48"/>
      <c r="F603" s="49"/>
      <c r="G603" s="50"/>
    </row>
    <row r="604" customFormat="false" ht="12.75" hidden="false" customHeight="false" outlineLevel="0" collapsed="false">
      <c r="A604" s="51" t="str">
        <f aca="false">'[1]Прайс-лист'!C623</f>
        <v>3496-70364</v>
      </c>
      <c r="B604" s="52" t="str">
        <f aca="false">'[1]Прайс-лист'!A623</f>
        <v>                    РЮКЗАК PYTHON 120 V3 ЧЕРН/СЕР ТМН/КРАСНЫЙ</v>
      </c>
      <c r="C604" s="58" t="n">
        <v>6</v>
      </c>
      <c r="D604" s="54" t="n">
        <v>5890</v>
      </c>
      <c r="E604" s="55"/>
      <c r="F604" s="56"/>
      <c r="G604" s="57" t="n">
        <f aca="false">IF(F604&gt;C604,C604,F604)*D604</f>
        <v>0</v>
      </c>
    </row>
    <row r="605" customFormat="false" ht="12.75" hidden="false" customHeight="false" outlineLevel="0" collapsed="false">
      <c r="A605" s="51" t="str">
        <f aca="false">'[1]Прайс-лист'!C624</f>
        <v>3496-70365</v>
      </c>
      <c r="B605" s="52" t="str">
        <f aca="false">'[1]Прайс-лист'!A624</f>
        <v>                    РЮКЗАК PYTHON 120 V3 ЧЕРН/СЕР ТМН/СИНИЙ</v>
      </c>
      <c r="C605" s="58" t="s">
        <v>7</v>
      </c>
      <c r="D605" s="54" t="n">
        <v>5890</v>
      </c>
      <c r="E605" s="55"/>
      <c r="F605" s="56"/>
      <c r="G605" s="57" t="n">
        <f aca="false">IF(F605&gt;C605,C605,F605)*D605</f>
        <v>0</v>
      </c>
    </row>
    <row r="606" customFormat="false" ht="12.75" hidden="false" customHeight="false" outlineLevel="0" collapsed="false">
      <c r="A606" s="44" t="n">
        <f aca="false">'[1]Прайс-лист'!C625</f>
        <v>0</v>
      </c>
      <c r="B606" s="45" t="str">
        <f aca="false">'[1]Прайс-лист'!A625</f>
        <v>                SHIVLING</v>
      </c>
      <c r="C606" s="46"/>
      <c r="D606" s="47"/>
      <c r="E606" s="48"/>
      <c r="F606" s="49"/>
      <c r="G606" s="50"/>
    </row>
    <row r="607" customFormat="false" ht="12.75" hidden="false" customHeight="false" outlineLevel="0" collapsed="false">
      <c r="A607" s="51" t="str">
        <f aca="false">'[1]Прайс-лист'!C626</f>
        <v>3498-80915</v>
      </c>
      <c r="B607" s="52" t="str">
        <f aca="false">'[1]Прайс-лист'!A626</f>
        <v>                    РЮКЗАК SHIVLING 80 V3 ЧЕРН/СЕР ТМН</v>
      </c>
      <c r="C607" s="58" t="n">
        <v>5</v>
      </c>
      <c r="D607" s="54" t="n">
        <v>5690</v>
      </c>
      <c r="E607" s="55"/>
      <c r="F607" s="56"/>
      <c r="G607" s="57" t="n">
        <f aca="false">IF(F607&gt;C607,C607,F607)*D607</f>
        <v>0</v>
      </c>
    </row>
    <row r="608" customFormat="false" ht="12.75" hidden="false" customHeight="false" outlineLevel="0" collapsed="false">
      <c r="A608" s="51" t="str">
        <f aca="false">'[1]Прайс-лист'!C627</f>
        <v>3498-70363</v>
      </c>
      <c r="B608" s="52" t="str">
        <f aca="false">'[1]Прайс-лист'!A627</f>
        <v>                    РЮКЗАК SHIVLING 80 V3 ЧЕРН/СЕР ТМН/СЕР СВТЛ</v>
      </c>
      <c r="C608" s="58" t="s">
        <v>7</v>
      </c>
      <c r="D608" s="54" t="n">
        <v>5690</v>
      </c>
      <c r="E608" s="55"/>
      <c r="F608" s="56"/>
      <c r="G608" s="57" t="n">
        <f aca="false">IF(F608&gt;C608,C608,F608)*D608</f>
        <v>0</v>
      </c>
    </row>
    <row r="609" customFormat="false" ht="12.75" hidden="false" customHeight="false" outlineLevel="0" collapsed="false">
      <c r="A609" s="51" t="str">
        <f aca="false">'[1]Прайс-лист'!C628</f>
        <v>3498-70365</v>
      </c>
      <c r="B609" s="52" t="str">
        <f aca="false">'[1]Прайс-лист'!A628</f>
        <v>                    РЮКЗАК SHIVLING 80 V3 ЧЕРН/СЕР ТМН/СИНИЙ</v>
      </c>
      <c r="C609" s="58" t="s">
        <v>7</v>
      </c>
      <c r="D609" s="54" t="n">
        <v>5690</v>
      </c>
      <c r="E609" s="55"/>
      <c r="F609" s="56"/>
      <c r="G609" s="57" t="n">
        <f aca="false">IF(F609&gt;C609,C609,F609)*D609</f>
        <v>0</v>
      </c>
    </row>
    <row r="610" customFormat="false" ht="12.75" hidden="false" customHeight="false" outlineLevel="0" collapsed="false">
      <c r="A610" s="51" t="str">
        <f aca="false">'[1]Прайс-лист'!C629</f>
        <v>3497-70364</v>
      </c>
      <c r="B610" s="52" t="str">
        <f aca="false">'[1]Прайс-лист'!A629</f>
        <v>                    РЮКЗАК SHIVLING 90 V3 ЧЕРН/СЕР ТМН/КРАСНЫЙ</v>
      </c>
      <c r="C610" s="58" t="n">
        <v>9</v>
      </c>
      <c r="D610" s="54" t="n">
        <v>5790</v>
      </c>
      <c r="E610" s="55"/>
      <c r="F610" s="56"/>
      <c r="G610" s="57" t="n">
        <f aca="false">IF(F610&gt;C610,C610,F610)*D610</f>
        <v>0</v>
      </c>
    </row>
    <row r="611" customFormat="false" ht="12.75" hidden="false" customHeight="false" outlineLevel="0" collapsed="false">
      <c r="A611" s="51" t="str">
        <f aca="false">'[1]Прайс-лист'!C630</f>
        <v>3497-70365</v>
      </c>
      <c r="B611" s="52" t="str">
        <f aca="false">'[1]Прайс-лист'!A630</f>
        <v>                    РЮКЗАК SHIVLING 90 V3 ЧЕРН/СЕР ТМН/СИНИЙ</v>
      </c>
      <c r="C611" s="58" t="s">
        <v>7</v>
      </c>
      <c r="D611" s="54" t="n">
        <v>5790</v>
      </c>
      <c r="E611" s="55"/>
      <c r="F611" s="56"/>
      <c r="G611" s="57" t="n">
        <f aca="false">IF(F611&gt;C611,C611,F611)*D611</f>
        <v>0</v>
      </c>
    </row>
    <row r="612" customFormat="false" ht="12.75" hidden="false" customHeight="false" outlineLevel="0" collapsed="false">
      <c r="A612" s="44" t="n">
        <f aca="false">'[1]Прайс-лист'!C631</f>
        <v>0</v>
      </c>
      <c r="B612" s="45" t="str">
        <f aca="false">'[1]Прайс-лист'!A631</f>
        <v>            СУМКА </v>
      </c>
      <c r="C612" s="46"/>
      <c r="D612" s="47"/>
      <c r="E612" s="48"/>
      <c r="F612" s="49"/>
      <c r="G612" s="50"/>
    </row>
    <row r="613" customFormat="false" ht="12.75" hidden="false" customHeight="false" outlineLevel="0" collapsed="false">
      <c r="A613" s="44" t="n">
        <f aca="false">'[1]Прайс-лист'!C632</f>
        <v>0</v>
      </c>
      <c r="B613" s="45" t="str">
        <f aca="false">'[1]Прайс-лист'!A632</f>
        <v>                CESTUS V2</v>
      </c>
      <c r="C613" s="46"/>
      <c r="D613" s="47"/>
      <c r="E613" s="48"/>
      <c r="F613" s="49"/>
      <c r="G613" s="50"/>
    </row>
    <row r="614" customFormat="false" ht="12.75" hidden="false" customHeight="false" outlineLevel="0" collapsed="false">
      <c r="A614" s="51" t="str">
        <f aca="false">'[1]Прайс-лист'!C633</f>
        <v>5093A-9205</v>
      </c>
      <c r="B614" s="52" t="str">
        <f aca="false">'[1]Прайс-лист'!A633</f>
        <v>                    СУМКА CESTUS V2 КРАСНЫЙ</v>
      </c>
      <c r="C614" s="58" t="s">
        <v>7</v>
      </c>
      <c r="D614" s="54" t="n">
        <v>2190</v>
      </c>
      <c r="E614" s="55"/>
      <c r="F614" s="56"/>
      <c r="G614" s="57" t="n">
        <f aca="false">IF(F614&gt;C614,C614,F614)*D614</f>
        <v>0</v>
      </c>
    </row>
    <row r="615" customFormat="false" ht="12.75" hidden="false" customHeight="false" outlineLevel="0" collapsed="false">
      <c r="A615" s="51" t="str">
        <f aca="false">'[1]Прайс-лист'!C634</f>
        <v>5093A-9009</v>
      </c>
      <c r="B615" s="52" t="str">
        <f aca="false">'[1]Прайс-лист'!A634</f>
        <v>                    СУМКА CESTUS V2 ЧЕРНЫЙ</v>
      </c>
      <c r="C615" s="58" t="s">
        <v>7</v>
      </c>
      <c r="D615" s="54" t="n">
        <v>2190</v>
      </c>
      <c r="E615" s="55"/>
      <c r="F615" s="56"/>
      <c r="G615" s="57" t="n">
        <f aca="false">IF(F615&gt;C615,C615,F615)*D615</f>
        <v>0</v>
      </c>
    </row>
    <row r="616" customFormat="false" ht="12.75" hidden="false" customHeight="false" outlineLevel="0" collapsed="false">
      <c r="A616" s="44" t="n">
        <f aca="false">'[1]Прайс-лист'!C635</f>
        <v>0</v>
      </c>
      <c r="B616" s="45" t="str">
        <f aca="false">'[1]Прайс-лист'!A635</f>
        <v>                DAKIT V2</v>
      </c>
      <c r="C616" s="46"/>
      <c r="D616" s="47"/>
      <c r="E616" s="48"/>
      <c r="F616" s="49"/>
      <c r="G616" s="50"/>
    </row>
    <row r="617" customFormat="false" ht="12.75" hidden="false" customHeight="false" outlineLevel="0" collapsed="false">
      <c r="A617" s="51" t="str">
        <f aca="false">'[1]Прайс-лист'!C636</f>
        <v>5097A-9205</v>
      </c>
      <c r="B617" s="52" t="str">
        <f aca="false">'[1]Прайс-лист'!A636</f>
        <v>                    СУМКА DA KIT V2 КРАСНЫЙ</v>
      </c>
      <c r="C617" s="58" t="s">
        <v>7</v>
      </c>
      <c r="D617" s="54" t="n">
        <v>2390</v>
      </c>
      <c r="E617" s="55"/>
      <c r="F617" s="56"/>
      <c r="G617" s="57" t="n">
        <f aca="false">IF(F617&gt;C617,C617,F617)*D617</f>
        <v>0</v>
      </c>
    </row>
    <row r="618" customFormat="false" ht="12.75" hidden="false" customHeight="false" outlineLevel="0" collapsed="false">
      <c r="A618" s="51" t="str">
        <f aca="false">'[1]Прайс-лист'!C637</f>
        <v>5097A-9009</v>
      </c>
      <c r="B618" s="52" t="str">
        <f aca="false">'[1]Прайс-лист'!A637</f>
        <v>                    СУМКА DA KIT V2 ЧЕРНЫЙ</v>
      </c>
      <c r="C618" s="58" t="s">
        <v>7</v>
      </c>
      <c r="D618" s="54" t="n">
        <v>2390</v>
      </c>
      <c r="E618" s="55"/>
      <c r="F618" s="56"/>
      <c r="G618" s="57" t="n">
        <f aca="false">IF(F618&gt;C618,C618,F618)*D618</f>
        <v>0</v>
      </c>
    </row>
    <row r="619" customFormat="false" ht="12.75" hidden="false" customHeight="false" outlineLevel="0" collapsed="false">
      <c r="A619" s="44" t="n">
        <f aca="false">'[1]Прайс-лист'!C638</f>
        <v>0</v>
      </c>
      <c r="B619" s="45" t="str">
        <f aca="false">'[1]Прайс-лист'!A638</f>
        <v>                MESENGER BAG</v>
      </c>
      <c r="C619" s="46"/>
      <c r="D619" s="47"/>
      <c r="E619" s="48"/>
      <c r="F619" s="49"/>
      <c r="G619" s="50"/>
    </row>
    <row r="620" customFormat="false" ht="12.75" hidden="false" customHeight="false" outlineLevel="0" collapsed="false">
      <c r="A620" s="51" t="str">
        <f aca="false">'[1]Прайс-лист'!C639</f>
        <v>3590-81509</v>
      </c>
      <c r="B620" s="52" t="str">
        <f aca="false">'[1]Прайс-лист'!A639</f>
        <v>                    СУМКА MESSENGER BAG СЕРЫЙ ТМН/ЧЕРНЫЙ</v>
      </c>
      <c r="C620" s="58" t="s">
        <v>7</v>
      </c>
      <c r="D620" s="54" t="n">
        <v>2990</v>
      </c>
      <c r="E620" s="55"/>
      <c r="F620" s="56"/>
      <c r="G620" s="57" t="n">
        <f aca="false">IF(F620&gt;C620,C620,F620)*D620</f>
        <v>0</v>
      </c>
    </row>
    <row r="621" customFormat="false" ht="12.75" hidden="false" customHeight="false" outlineLevel="0" collapsed="false">
      <c r="A621" s="44" t="n">
        <f aca="false">'[1]Прайс-лист'!C640</f>
        <v>0</v>
      </c>
      <c r="B621" s="45" t="str">
        <f aca="false">'[1]Прайс-лист'!A640</f>
        <v>                MINI BAG</v>
      </c>
      <c r="C621" s="46"/>
      <c r="D621" s="47"/>
      <c r="E621" s="48"/>
      <c r="F621" s="49"/>
      <c r="G621" s="50"/>
    </row>
    <row r="622" customFormat="false" ht="12.75" hidden="false" customHeight="false" outlineLevel="0" collapsed="false">
      <c r="A622" s="51" t="str">
        <f aca="false">'[1]Прайс-лист'!C641</f>
        <v>3592-81509</v>
      </c>
      <c r="B622" s="52" t="str">
        <f aca="false">'[1]Прайс-лист'!A641</f>
        <v>                    СУМКА MINI BAG СЕРЫЙ ТМН/ЧЕРНЫЙ</v>
      </c>
      <c r="C622" s="58" t="s">
        <v>7</v>
      </c>
      <c r="D622" s="54" t="n">
        <v>699</v>
      </c>
      <c r="E622" s="55"/>
      <c r="F622" s="56"/>
      <c r="G622" s="57" t="n">
        <f aca="false">IF(F622&gt;C622,C622,F622)*D622</f>
        <v>0</v>
      </c>
    </row>
    <row r="623" customFormat="false" ht="12.75" hidden="false" customHeight="false" outlineLevel="0" collapsed="false">
      <c r="A623" s="44" t="n">
        <f aca="false">'[1]Прайс-лист'!C642</f>
        <v>0</v>
      </c>
      <c r="B623" s="45" t="str">
        <f aca="false">'[1]Прайс-лист'!A642</f>
        <v>        СПАЛЬНИКИ</v>
      </c>
      <c r="C623" s="46"/>
      <c r="D623" s="47"/>
      <c r="E623" s="48"/>
      <c r="F623" s="49"/>
      <c r="G623" s="50"/>
    </row>
    <row r="624" customFormat="false" ht="12.75" hidden="false" customHeight="false" outlineLevel="0" collapsed="false">
      <c r="A624" s="44" t="n">
        <f aca="false">'[1]Прайс-лист'!C643</f>
        <v>0</v>
      </c>
      <c r="B624" s="45" t="str">
        <f aca="false">'[1]Прайс-лист'!A643</f>
        <v>            TERMOFIL</v>
      </c>
      <c r="C624" s="46"/>
      <c r="D624" s="47"/>
      <c r="E624" s="48"/>
      <c r="F624" s="49"/>
      <c r="G624" s="50"/>
    </row>
    <row r="625" customFormat="false" ht="12.75" hidden="false" customHeight="false" outlineLevel="0" collapsed="false">
      <c r="A625" s="44" t="n">
        <f aca="false">'[1]Прайс-лист'!C644</f>
        <v>0</v>
      </c>
      <c r="B625" s="45" t="str">
        <f aca="false">'[1]Прайс-лист'!A644</f>
        <v>                TERMOBAG-V</v>
      </c>
      <c r="C625" s="46"/>
      <c r="D625" s="47"/>
      <c r="E625" s="48"/>
      <c r="F625" s="49"/>
      <c r="G625" s="50"/>
    </row>
    <row r="626" customFormat="false" ht="12.75" hidden="false" customHeight="false" outlineLevel="0" collapsed="false">
      <c r="A626" s="51" t="str">
        <f aca="false">'[1]Прайс-лист'!C645</f>
        <v>1741A</v>
      </c>
      <c r="B626" s="52" t="str">
        <f aca="false">'[1]Прайс-лист'!A645</f>
        <v>                    СПАЛЬНИК TMF TERMOBAG-V1M 0C</v>
      </c>
      <c r="C626" s="58" t="s">
        <v>7</v>
      </c>
      <c r="D626" s="54" t="n">
        <v>899</v>
      </c>
      <c r="E626" s="55"/>
      <c r="F626" s="56"/>
      <c r="G626" s="57" t="n">
        <f aca="false">IF(F626&gt;C626,C626,F626)*D626</f>
        <v>0</v>
      </c>
    </row>
    <row r="627" customFormat="false" ht="12.75" hidden="false" customHeight="false" outlineLevel="0" collapsed="false">
      <c r="A627" s="51" t="str">
        <f aca="false">'[1]Прайс-лист'!C646</f>
        <v>1741B</v>
      </c>
      <c r="B627" s="52" t="str">
        <f aca="false">'[1]Прайс-лист'!A646</f>
        <v>                    СПАЛЬНИК TMF TERMOBAG-V1XXXL</v>
      </c>
      <c r="C627" s="58" t="s">
        <v>7</v>
      </c>
      <c r="D627" s="54" t="n">
        <v>1399</v>
      </c>
      <c r="E627" s="55"/>
      <c r="F627" s="56"/>
      <c r="G627" s="57" t="n">
        <f aca="false">IF(F627&gt;C627,C627,F627)*D627</f>
        <v>0</v>
      </c>
    </row>
    <row r="628" customFormat="false" ht="12.75" hidden="false" customHeight="false" outlineLevel="0" collapsed="false">
      <c r="A628" s="51" t="str">
        <f aca="false">'[1]Прайс-лист'!C647</f>
        <v>1707A</v>
      </c>
      <c r="B628" s="52" t="str">
        <f aca="false">'[1]Прайс-лист'!A647</f>
        <v>                    СПАЛЬНИК TMF TERMOBAG-V2M -5C</v>
      </c>
      <c r="C628" s="58" t="s">
        <v>7</v>
      </c>
      <c r="D628" s="54" t="n">
        <v>1099</v>
      </c>
      <c r="E628" s="55"/>
      <c r="F628" s="56"/>
      <c r="G628" s="57" t="n">
        <f aca="false">IF(F628&gt;C628,C628,F628)*D628</f>
        <v>0</v>
      </c>
    </row>
    <row r="629" customFormat="false" ht="12.75" hidden="false" customHeight="false" outlineLevel="0" collapsed="false">
      <c r="A629" s="51" t="str">
        <f aca="false">'[1]Прайс-лист'!C648</f>
        <v>1707B</v>
      </c>
      <c r="B629" s="52" t="str">
        <f aca="false">'[1]Прайс-лист'!A648</f>
        <v>                    СПАЛЬНИК TMF TERMOBAG-V2XXXL</v>
      </c>
      <c r="C629" s="58" t="s">
        <v>7</v>
      </c>
      <c r="D629" s="54" t="n">
        <v>1999</v>
      </c>
      <c r="E629" s="55"/>
      <c r="F629" s="56"/>
      <c r="G629" s="57" t="n">
        <f aca="false">IF(F629&gt;C629,C629,F629)*D629</f>
        <v>0</v>
      </c>
    </row>
    <row r="630" customFormat="false" ht="12.75" hidden="false" customHeight="false" outlineLevel="0" collapsed="false">
      <c r="A630" s="51" t="str">
        <f aca="false">'[1]Прайс-лист'!C649</f>
        <v>1711A</v>
      </c>
      <c r="B630" s="52" t="str">
        <f aca="false">'[1]Прайс-лист'!A649</f>
        <v>                    СПАЛЬНИК TMF TERMOBAG-V3M -10C</v>
      </c>
      <c r="C630" s="58" t="s">
        <v>7</v>
      </c>
      <c r="D630" s="54" t="n">
        <v>1299</v>
      </c>
      <c r="E630" s="55"/>
      <c r="F630" s="56"/>
      <c r="G630" s="57" t="n">
        <f aca="false">IF(F630&gt;C630,C630,F630)*D630</f>
        <v>0</v>
      </c>
    </row>
    <row r="631" customFormat="false" ht="12.75" hidden="false" customHeight="false" outlineLevel="0" collapsed="false">
      <c r="A631" s="51" t="str">
        <f aca="false">'[1]Прайс-лист'!C650</f>
        <v>2416A</v>
      </c>
      <c r="B631" s="52" t="str">
        <f aca="false">'[1]Прайс-лист'!A650</f>
        <v>                    СПАЛЬНИК TMF TERMOBAG-V4M -15C</v>
      </c>
      <c r="C631" s="58" t="s">
        <v>7</v>
      </c>
      <c r="D631" s="54" t="n">
        <v>1399</v>
      </c>
      <c r="E631" s="55"/>
      <c r="F631" s="56"/>
      <c r="G631" s="57" t="n">
        <f aca="false">IF(F631&gt;C631,C631,F631)*D631</f>
        <v>0</v>
      </c>
    </row>
    <row r="632" customFormat="false" ht="12.75" hidden="false" customHeight="false" outlineLevel="0" collapsed="false">
      <c r="A632" s="44" t="n">
        <f aca="false">'[1]Прайс-лист'!C651</f>
        <v>0</v>
      </c>
      <c r="B632" s="45" t="str">
        <f aca="false">'[1]Прайс-лист'!A651</f>
        <v>                TERMOBAG-W</v>
      </c>
      <c r="C632" s="46"/>
      <c r="D632" s="47"/>
      <c r="E632" s="48"/>
      <c r="F632" s="49"/>
      <c r="G632" s="50"/>
    </row>
    <row r="633" customFormat="false" ht="12.75" hidden="false" customHeight="false" outlineLevel="0" collapsed="false">
      <c r="A633" s="51" t="str">
        <f aca="false">'[1]Прайс-лист'!C652</f>
        <v>1740A</v>
      </c>
      <c r="B633" s="52" t="str">
        <f aca="false">'[1]Прайс-лист'!A652</f>
        <v>                    СПАЛЬНИК TMF TERMOBAG-W1L 0C</v>
      </c>
      <c r="C633" s="58" t="s">
        <v>7</v>
      </c>
      <c r="D633" s="54" t="n">
        <v>1199</v>
      </c>
      <c r="E633" s="55"/>
      <c r="F633" s="56"/>
      <c r="G633" s="57" t="n">
        <f aca="false">IF(F633&gt;C633,C633,F633)*D633</f>
        <v>0</v>
      </c>
    </row>
    <row r="634" customFormat="false" ht="12.75" hidden="false" customHeight="false" outlineLevel="0" collapsed="false">
      <c r="A634" s="51" t="str">
        <f aca="false">'[1]Прайс-лист'!C653</f>
        <v>1710A</v>
      </c>
      <c r="B634" s="52" t="str">
        <f aca="false">'[1]Прайс-лист'!A653</f>
        <v>                    СПАЛЬНИК TMF TERMOBAG-W2L -5C</v>
      </c>
      <c r="C634" s="58" t="s">
        <v>7</v>
      </c>
      <c r="D634" s="54" t="n">
        <v>1299</v>
      </c>
      <c r="E634" s="55"/>
      <c r="F634" s="56"/>
      <c r="G634" s="57" t="n">
        <f aca="false">IF(F634&gt;C634,C634,F634)*D634</f>
        <v>0</v>
      </c>
    </row>
    <row r="635" customFormat="false" ht="12.75" hidden="false" customHeight="false" outlineLevel="0" collapsed="false">
      <c r="A635" s="51" t="str">
        <f aca="false">'[1]Прайс-лист'!C654</f>
        <v>1708A</v>
      </c>
      <c r="B635" s="52" t="str">
        <f aca="false">'[1]Прайс-лист'!A654</f>
        <v>                    СПАЛЬНИК TMF TERMOBAG-W2S -5C</v>
      </c>
      <c r="C635" s="58" t="s">
        <v>7</v>
      </c>
      <c r="D635" s="54" t="n">
        <v>1099</v>
      </c>
      <c r="E635" s="55"/>
      <c r="F635" s="56"/>
      <c r="G635" s="57" t="n">
        <f aca="false">IF(F635&gt;C635,C635,F635)*D635</f>
        <v>0</v>
      </c>
    </row>
    <row r="636" customFormat="false" ht="12.75" hidden="false" customHeight="false" outlineLevel="0" collapsed="false">
      <c r="A636" s="51" t="str">
        <f aca="false">'[1]Прайс-лист'!C655</f>
        <v>2321A</v>
      </c>
      <c r="B636" s="52" t="str">
        <f aca="false">'[1]Прайс-лист'!A655</f>
        <v>                    СПАЛЬНИК TMF TERMOBAG-W2XL -5C</v>
      </c>
      <c r="C636" s="58" t="s">
        <v>7</v>
      </c>
      <c r="D636" s="54" t="n">
        <v>1799</v>
      </c>
      <c r="E636" s="55"/>
      <c r="F636" s="56"/>
      <c r="G636" s="57" t="n">
        <f aca="false">IF(F636&gt;C636,C636,F636)*D636</f>
        <v>0</v>
      </c>
    </row>
    <row r="637" customFormat="false" ht="12.75" hidden="false" customHeight="false" outlineLevel="0" collapsed="false">
      <c r="A637" s="51" t="n">
        <f aca="false">'[1]Прайс-лист'!C656</f>
        <v>3698</v>
      </c>
      <c r="B637" s="52" t="str">
        <f aca="false">'[1]Прайс-лист'!A656</f>
        <v>                    СПАЛЬНИК TMF TERMOBAG-W2XS -5C</v>
      </c>
      <c r="C637" s="58" t="s">
        <v>7</v>
      </c>
      <c r="D637" s="54" t="n">
        <v>999</v>
      </c>
      <c r="E637" s="55"/>
      <c r="F637" s="56"/>
      <c r="G637" s="57" t="n">
        <f aca="false">IF(F637&gt;C637,C637,F637)*D637</f>
        <v>0</v>
      </c>
    </row>
    <row r="638" customFormat="false" ht="12.75" hidden="false" customHeight="false" outlineLevel="0" collapsed="false">
      <c r="A638" s="51" t="str">
        <f aca="false">'[1]Прайс-лист'!C657</f>
        <v>1714A</v>
      </c>
      <c r="B638" s="52" t="str">
        <f aca="false">'[1]Прайс-лист'!A657</f>
        <v>                    СПАЛЬНИК TMF TERMOBAG-W3L -10C</v>
      </c>
      <c r="C638" s="58" t="s">
        <v>7</v>
      </c>
      <c r="D638" s="54" t="n">
        <v>1499</v>
      </c>
      <c r="E638" s="55"/>
      <c r="F638" s="56"/>
      <c r="G638" s="57" t="n">
        <f aca="false">IF(F638&gt;C638,C638,F638)*D638</f>
        <v>0</v>
      </c>
    </row>
    <row r="639" customFormat="false" ht="12.75" hidden="false" customHeight="false" outlineLevel="0" collapsed="false">
      <c r="A639" s="51" t="str">
        <f aca="false">'[1]Прайс-лист'!C658</f>
        <v>2322A</v>
      </c>
      <c r="B639" s="52" t="str">
        <f aca="false">'[1]Прайс-лист'!A658</f>
        <v>                    СПАЛЬНИК TMF TERMOBAG-W3XL -10C</v>
      </c>
      <c r="C639" s="58" t="s">
        <v>7</v>
      </c>
      <c r="D639" s="54" t="n">
        <v>1999</v>
      </c>
      <c r="E639" s="55"/>
      <c r="F639" s="56"/>
      <c r="G639" s="57" t="n">
        <f aca="false">IF(F639&gt;C639,C639,F639)*D639</f>
        <v>0</v>
      </c>
    </row>
    <row r="640" customFormat="false" ht="12.75" hidden="false" customHeight="false" outlineLevel="0" collapsed="false">
      <c r="A640" s="44" t="n">
        <f aca="false">'[1]Прайс-лист'!C659</f>
        <v>0</v>
      </c>
      <c r="B640" s="45" t="str">
        <f aca="false">'[1]Прайс-лист'!A659</f>
        <v>            THERMOLITE</v>
      </c>
      <c r="C640" s="46"/>
      <c r="D640" s="47"/>
      <c r="E640" s="48"/>
      <c r="F640" s="49"/>
      <c r="G640" s="50"/>
    </row>
    <row r="641" customFormat="false" ht="12.75" hidden="false" customHeight="false" outlineLevel="0" collapsed="false">
      <c r="A641" s="44" t="n">
        <f aca="false">'[1]Прайс-лист'!C660</f>
        <v>0</v>
      </c>
      <c r="B641" s="45" t="str">
        <f aca="false">'[1]Прайс-лист'!A660</f>
        <v>                CHALLENGER</v>
      </c>
      <c r="C641" s="46"/>
      <c r="D641" s="47"/>
      <c r="E641" s="48"/>
      <c r="F641" s="49"/>
      <c r="G641" s="50"/>
    </row>
    <row r="642" customFormat="false" ht="25.5" hidden="false" customHeight="false" outlineLevel="0" collapsed="false">
      <c r="A642" s="51" t="str">
        <f aca="false">'[1]Прайс-лист'!C661</f>
        <v>5970-81303-L</v>
      </c>
      <c r="B642" s="52" t="str">
        <f aca="false">'[1]Прайс-лист'!A661</f>
        <v>                    СПАЛЬНИК TML CHALLENGER -35C M СИНИЙ ТМН / СИНИЙ LEFT</v>
      </c>
      <c r="C642" s="58" t="n">
        <v>2</v>
      </c>
      <c r="D642" s="54" t="n">
        <v>6990</v>
      </c>
      <c r="E642" s="55"/>
      <c r="F642" s="56"/>
      <c r="G642" s="57" t="n">
        <f aca="false">IF(F642&gt;C642,C642,F642)*D642</f>
        <v>0</v>
      </c>
    </row>
    <row r="643" customFormat="false" ht="25.5" hidden="false" customHeight="false" outlineLevel="0" collapsed="false">
      <c r="A643" s="51" t="str">
        <f aca="false">'[1]Прайс-лист'!C662</f>
        <v>5970-81303-R</v>
      </c>
      <c r="B643" s="52" t="str">
        <f aca="false">'[1]Прайс-лист'!A662</f>
        <v>                    СПАЛЬНИК TML CHALLENGER -35C M СИНИЙ ТМН / СИНИЙ RIGHT</v>
      </c>
      <c r="C643" s="58" t="n">
        <v>2</v>
      </c>
      <c r="D643" s="54" t="n">
        <v>6990</v>
      </c>
      <c r="E643" s="55"/>
      <c r="F643" s="56"/>
      <c r="G643" s="57" t="n">
        <f aca="false">IF(F643&gt;C643,C643,F643)*D643</f>
        <v>0</v>
      </c>
    </row>
    <row r="644" customFormat="false" ht="12.75" hidden="false" customHeight="false" outlineLevel="0" collapsed="false">
      <c r="A644" s="44" t="n">
        <f aca="false">'[1]Прайс-лист'!C663</f>
        <v>0</v>
      </c>
      <c r="B644" s="45" t="str">
        <f aca="false">'[1]Прайс-лист'!A663</f>
        <v>                MILD</v>
      </c>
      <c r="C644" s="46"/>
      <c r="D644" s="47"/>
      <c r="E644" s="48"/>
      <c r="F644" s="49"/>
      <c r="G644" s="50"/>
    </row>
    <row r="645" customFormat="false" ht="25.5" hidden="false" customHeight="false" outlineLevel="0" collapsed="false">
      <c r="A645" s="51" t="str">
        <f aca="false">'[1]Прайс-лист'!C664</f>
        <v>5975-81303-L</v>
      </c>
      <c r="B645" s="52" t="str">
        <f aca="false">'[1]Прайс-лист'!A664</f>
        <v>                    СПАЛЬНИК TML MILD -20C СИНИЙ ТМН / СИНИЙ LEFT</v>
      </c>
      <c r="C645" s="58" t="s">
        <v>7</v>
      </c>
      <c r="D645" s="54" t="n">
        <v>4590</v>
      </c>
      <c r="E645" s="55"/>
      <c r="F645" s="56"/>
      <c r="G645" s="57" t="n">
        <f aca="false">IF(F645&gt;C645,C645,F645)*D645</f>
        <v>0</v>
      </c>
    </row>
    <row r="646" customFormat="false" ht="25.5" hidden="false" customHeight="false" outlineLevel="0" collapsed="false">
      <c r="A646" s="51" t="str">
        <f aca="false">'[1]Прайс-лист'!C665</f>
        <v>5975-81303-R</v>
      </c>
      <c r="B646" s="52" t="str">
        <f aca="false">'[1]Прайс-лист'!A665</f>
        <v>                    СПАЛЬНИК TML MILD -20C СИНИЙ ТМН / СИНИЙ RIGHT</v>
      </c>
      <c r="C646" s="58" t="s">
        <v>7</v>
      </c>
      <c r="D646" s="54" t="n">
        <v>4590</v>
      </c>
      <c r="E646" s="55"/>
      <c r="F646" s="56"/>
      <c r="G646" s="57" t="n">
        <f aca="false">IF(F646&gt;C646,C646,F646)*D646</f>
        <v>0</v>
      </c>
    </row>
    <row r="647" customFormat="false" ht="12.75" hidden="false" customHeight="false" outlineLevel="0" collapsed="false">
      <c r="A647" s="44" t="n">
        <f aca="false">'[1]Прайс-лист'!C666</f>
        <v>0</v>
      </c>
      <c r="B647" s="45" t="str">
        <f aca="false">'[1]Прайс-лист'!A666</f>
        <v>                PACIFIC</v>
      </c>
      <c r="C647" s="46"/>
      <c r="D647" s="47"/>
      <c r="E647" s="48"/>
      <c r="F647" s="49"/>
      <c r="G647" s="50"/>
    </row>
    <row r="648" customFormat="false" ht="25.5" hidden="true" customHeight="false" outlineLevel="0" collapsed="false">
      <c r="A648" s="51" t="str">
        <f aca="false">'[1]Прайс-лист'!C667</f>
        <v>5973-81303-L</v>
      </c>
      <c r="B648" s="52" t="str">
        <f aca="false">'[1]Прайс-лист'!A667</f>
        <v>                    СПАЛЬНИК TML PACIFIC -30C M СИНИЙ ТМН / СИНИЙ LEFT</v>
      </c>
      <c r="C648" s="58" t="n">
        <v>0</v>
      </c>
      <c r="D648" s="54" t="n">
        <v>4490</v>
      </c>
      <c r="E648" s="55" t="n">
        <v>2566</v>
      </c>
      <c r="F648" s="56"/>
      <c r="G648" s="57" t="n">
        <f aca="false">IF(F648&gt;C648,C648,F648)*D648</f>
        <v>0</v>
      </c>
    </row>
    <row r="649" customFormat="false" ht="25.5" hidden="false" customHeight="false" outlineLevel="0" collapsed="false">
      <c r="A649" s="51" t="str">
        <f aca="false">'[1]Прайс-лист'!C668</f>
        <v>5973A-81303-L</v>
      </c>
      <c r="B649" s="52" t="str">
        <f aca="false">'[1]Прайс-лист'!A668</f>
        <v>                    СПАЛЬНИК TML PACIFIC -30C XL СИНИЙ ТМН / СИНИЙ LEFT</v>
      </c>
      <c r="C649" s="58" t="s">
        <v>7</v>
      </c>
      <c r="D649" s="54" t="n">
        <v>4990</v>
      </c>
      <c r="E649" s="55"/>
      <c r="F649" s="56"/>
      <c r="G649" s="57" t="n">
        <f aca="false">IF(F649&gt;C649,C649,F649)*D649</f>
        <v>0</v>
      </c>
    </row>
    <row r="650" customFormat="false" ht="25.5" hidden="false" customHeight="false" outlineLevel="0" collapsed="false">
      <c r="A650" s="51" t="str">
        <f aca="false">'[1]Прайс-лист'!C669</f>
        <v>5973A-81303-R</v>
      </c>
      <c r="B650" s="52" t="str">
        <f aca="false">'[1]Прайс-лист'!A669</f>
        <v>                    СПАЛЬНИК TML PACIFIC -30C XL СИНИЙ ТМН / СИНИЙ RIGHT</v>
      </c>
      <c r="C650" s="58" t="s">
        <v>7</v>
      </c>
      <c r="D650" s="54" t="n">
        <v>4990</v>
      </c>
      <c r="E650" s="55"/>
      <c r="F650" s="56"/>
      <c r="G650" s="57" t="n">
        <f aca="false">IF(F650&gt;C650,C650,F650)*D650</f>
        <v>0</v>
      </c>
    </row>
    <row r="651" customFormat="false" ht="12.75" hidden="false" customHeight="false" outlineLevel="0" collapsed="false">
      <c r="A651" s="44" t="n">
        <f aca="false">'[1]Прайс-лист'!C670</f>
        <v>0</v>
      </c>
      <c r="B651" s="45" t="str">
        <f aca="false">'[1]Прайс-лист'!A670</f>
        <v>                PLACID</v>
      </c>
      <c r="C651" s="46"/>
      <c r="D651" s="47"/>
      <c r="E651" s="48"/>
      <c r="F651" s="49"/>
      <c r="G651" s="50"/>
    </row>
    <row r="652" customFormat="false" ht="25.5" hidden="false" customHeight="false" outlineLevel="0" collapsed="false">
      <c r="A652" s="51" t="str">
        <f aca="false">'[1]Прайс-лист'!C671</f>
        <v>5974-81303-L</v>
      </c>
      <c r="B652" s="52" t="str">
        <f aca="false">'[1]Прайс-лист'!A671</f>
        <v>                    СПАЛЬНИК TML PLACID -20C M СИНИЙ ТМН / СИНИЙ LEFT</v>
      </c>
      <c r="C652" s="58" t="s">
        <v>7</v>
      </c>
      <c r="D652" s="54" t="n">
        <v>3890</v>
      </c>
      <c r="E652" s="55"/>
      <c r="F652" s="56"/>
      <c r="G652" s="57" t="n">
        <f aca="false">IF(F652&gt;C652,C652,F652)*D652</f>
        <v>0</v>
      </c>
    </row>
    <row r="653" customFormat="false" ht="25.5" hidden="false" customHeight="false" outlineLevel="0" collapsed="false">
      <c r="A653" s="51" t="str">
        <f aca="false">'[1]Прайс-лист'!C672</f>
        <v>5974-81303-R</v>
      </c>
      <c r="B653" s="52" t="str">
        <f aca="false">'[1]Прайс-лист'!A672</f>
        <v>                    СПАЛЬНИК TML PLACID -20C M СИНИЙ ТМН / СИНИЙ RIGHT</v>
      </c>
      <c r="C653" s="58" t="s">
        <v>7</v>
      </c>
      <c r="D653" s="54" t="n">
        <v>3890</v>
      </c>
      <c r="E653" s="55"/>
      <c r="F653" s="56"/>
      <c r="G653" s="57" t="n">
        <f aca="false">IF(F653&gt;C653,C653,F653)*D653</f>
        <v>0</v>
      </c>
    </row>
    <row r="654" customFormat="false" ht="25.5" hidden="false" customHeight="false" outlineLevel="0" collapsed="false">
      <c r="A654" s="51" t="str">
        <f aca="false">'[1]Прайс-лист'!C673</f>
        <v>3505-81303-L</v>
      </c>
      <c r="B654" s="52" t="str">
        <f aca="false">'[1]Прайс-лист'!A673</f>
        <v>                    СПАЛЬНИК TML PLACID -20C S СИНИЙ ТМН/СИНИЙ LEFT</v>
      </c>
      <c r="C654" s="58" t="s">
        <v>7</v>
      </c>
      <c r="D654" s="54" t="n">
        <v>3590</v>
      </c>
      <c r="E654" s="55"/>
      <c r="F654" s="56"/>
      <c r="G654" s="57" t="n">
        <f aca="false">IF(F654&gt;C654,C654,F654)*D654</f>
        <v>0</v>
      </c>
    </row>
    <row r="655" customFormat="false" ht="25.5" hidden="false" customHeight="false" outlineLevel="0" collapsed="false">
      <c r="A655" s="51" t="str">
        <f aca="false">'[1]Прайс-лист'!C674</f>
        <v>3505-81303-R</v>
      </c>
      <c r="B655" s="52" t="str">
        <f aca="false">'[1]Прайс-лист'!A674</f>
        <v>                    СПАЛЬНИК TML PLACID -20C S СИНИЙ ТМН/СИНИЙ RIGHT</v>
      </c>
      <c r="C655" s="58" t="s">
        <v>7</v>
      </c>
      <c r="D655" s="54" t="n">
        <v>3590</v>
      </c>
      <c r="E655" s="55"/>
      <c r="F655" s="56"/>
      <c r="G655" s="57" t="n">
        <f aca="false">IF(F655&gt;C655,C655,F655)*D655</f>
        <v>0</v>
      </c>
    </row>
    <row r="656" customFormat="false" ht="25.5" hidden="true" customHeight="false" outlineLevel="0" collapsed="false">
      <c r="A656" s="51" t="str">
        <f aca="false">'[1]Прайс-лист'!C675</f>
        <v>5974A-81303-L</v>
      </c>
      <c r="B656" s="52" t="str">
        <f aca="false">'[1]Прайс-лист'!A675</f>
        <v>                    СПАЛЬНИК TML PLACID -20C XL СИНИЙ ТМН / СИНИЙ LEFT</v>
      </c>
      <c r="C656" s="58" t="n">
        <v>0</v>
      </c>
      <c r="D656" s="54" t="n">
        <v>3990</v>
      </c>
      <c r="E656" s="55" t="n">
        <v>2280</v>
      </c>
      <c r="F656" s="56"/>
      <c r="G656" s="57" t="n">
        <f aca="false">IF(F656&gt;C656,C656,F656)*D656</f>
        <v>0</v>
      </c>
    </row>
    <row r="657" customFormat="false" ht="25.5" hidden="true" customHeight="false" outlineLevel="0" collapsed="false">
      <c r="A657" s="51" t="str">
        <f aca="false">'[1]Прайс-лист'!C676</f>
        <v>5974A-81303-R</v>
      </c>
      <c r="B657" s="52" t="str">
        <f aca="false">'[1]Прайс-лист'!A676</f>
        <v>                    СПАЛЬНИК TML PLACID -20C XL СИНИЙ ТМН / СИНИЙ RIGHT</v>
      </c>
      <c r="C657" s="58" t="n">
        <v>0</v>
      </c>
      <c r="D657" s="54" t="n">
        <v>3990</v>
      </c>
      <c r="E657" s="55" t="n">
        <v>2280</v>
      </c>
      <c r="F657" s="56"/>
      <c r="G657" s="57" t="n">
        <f aca="false">IF(F657&gt;C657,C657,F657)*D657</f>
        <v>0</v>
      </c>
    </row>
    <row r="658" customFormat="false" ht="25.5" hidden="false" customHeight="false" outlineLevel="0" collapsed="false">
      <c r="A658" s="51" t="str">
        <f aca="false">'[1]Прайс-лист'!C677</f>
        <v>3505A-81303-L</v>
      </c>
      <c r="B658" s="52" t="str">
        <f aca="false">'[1]Прайс-лист'!A677</f>
        <v>                    СПАЛЬНИК TML PLACID -20C XS СИНИЙ ТМН/СИНИЙ LEFT</v>
      </c>
      <c r="C658" s="58" t="s">
        <v>7</v>
      </c>
      <c r="D658" s="54" t="n">
        <v>3290</v>
      </c>
      <c r="E658" s="55"/>
      <c r="F658" s="56"/>
      <c r="G658" s="57" t="n">
        <f aca="false">IF(F658&gt;C658,C658,F658)*D658</f>
        <v>0</v>
      </c>
    </row>
    <row r="659" customFormat="false" ht="25.5" hidden="false" customHeight="false" outlineLevel="0" collapsed="false">
      <c r="A659" s="51" t="str">
        <f aca="false">'[1]Прайс-лист'!C678</f>
        <v>3505A-81303-R</v>
      </c>
      <c r="B659" s="52" t="str">
        <f aca="false">'[1]Прайс-лист'!A678</f>
        <v>                    СПАЛЬНИК TML PLACID -20C XS СИНИЙ ТМН/СИНИЙ RIGHT</v>
      </c>
      <c r="C659" s="58" t="s">
        <v>7</v>
      </c>
      <c r="D659" s="54" t="n">
        <v>3290</v>
      </c>
      <c r="E659" s="55"/>
      <c r="F659" s="56"/>
      <c r="G659" s="57" t="n">
        <f aca="false">IF(F659&gt;C659,C659,F659)*D659</f>
        <v>0</v>
      </c>
    </row>
    <row r="660" customFormat="false" ht="12.75" hidden="false" customHeight="false" outlineLevel="0" collapsed="false">
      <c r="A660" s="44" t="n">
        <f aca="false">'[1]Прайс-лист'!C679</f>
        <v>0</v>
      </c>
      <c r="B660" s="45" t="str">
        <f aca="false">'[1]Прайс-лист'!A679</f>
        <v>            ВКЛАДЫШ В СПАЛЬНИК</v>
      </c>
      <c r="C660" s="46"/>
      <c r="D660" s="47"/>
      <c r="E660" s="48"/>
      <c r="F660" s="49"/>
      <c r="G660" s="50"/>
    </row>
    <row r="661" customFormat="false" ht="12.75" hidden="false" customHeight="false" outlineLevel="0" collapsed="false">
      <c r="A661" s="51" t="n">
        <f aca="false">'[1]Прайс-лист'!C680</f>
        <v>4602</v>
      </c>
      <c r="B661" s="52" t="str">
        <f aca="false">'[1]Прайс-лист'!A680</f>
        <v>                ВКЛАДЫШ В СПАЛЬНИК - КОКОН LINER MUMMY</v>
      </c>
      <c r="C661" s="58" t="s">
        <v>7</v>
      </c>
      <c r="D661" s="54" t="n">
        <v>899</v>
      </c>
      <c r="E661" s="55"/>
      <c r="F661" s="56"/>
      <c r="G661" s="57" t="n">
        <f aca="false">IF(F661&gt;C661,C661,F661)*D661</f>
        <v>0</v>
      </c>
    </row>
    <row r="662" customFormat="false" ht="12.75" hidden="false" customHeight="false" outlineLevel="0" collapsed="false">
      <c r="A662" s="51" t="n">
        <f aca="false">'[1]Прайс-лист'!C681</f>
        <v>4603</v>
      </c>
      <c r="B662" s="52" t="str">
        <f aca="false">'[1]Прайс-лист'!A681</f>
        <v>                ВКЛАДЫШ В СПАЛЬНИК - ОДЕЯЛО LINER BLANKET</v>
      </c>
      <c r="C662" s="58" t="s">
        <v>7</v>
      </c>
      <c r="D662" s="54" t="n">
        <v>899</v>
      </c>
      <c r="E662" s="55"/>
      <c r="F662" s="56"/>
      <c r="G662" s="57" t="n">
        <f aca="false">IF(F662&gt;C662,C662,F662)*D662</f>
        <v>0</v>
      </c>
    </row>
    <row r="663" customFormat="false" ht="12.75" hidden="false" customHeight="false" outlineLevel="0" collapsed="false">
      <c r="A663" s="44" t="n">
        <f aca="false">'[1]Прайс-лист'!C682</f>
        <v>0</v>
      </c>
      <c r="B663" s="45" t="str">
        <f aca="false">'[1]Прайс-лист'!A682</f>
        <v>            КОМПРЕССИОННЫЙ МЕШОК</v>
      </c>
      <c r="C663" s="46"/>
      <c r="D663" s="47"/>
      <c r="E663" s="48"/>
      <c r="F663" s="49"/>
      <c r="G663" s="50"/>
    </row>
    <row r="664" customFormat="false" ht="12.75" hidden="false" customHeight="false" outlineLevel="0" collapsed="false">
      <c r="A664" s="44" t="n">
        <f aca="false">'[1]Прайс-лист'!C683</f>
        <v>0</v>
      </c>
      <c r="B664" s="45" t="str">
        <f aca="false">'[1]Прайс-лист'!A683</f>
        <v>                COMPRESSION BAG</v>
      </c>
      <c r="C664" s="46"/>
      <c r="D664" s="47"/>
      <c r="E664" s="48"/>
      <c r="F664" s="49"/>
      <c r="G664" s="50"/>
    </row>
    <row r="665" customFormat="false" ht="25.5" hidden="false" customHeight="false" outlineLevel="0" collapsed="false">
      <c r="A665" s="51" t="str">
        <f aca="false">'[1]Прайс-лист'!C684</f>
        <v>3528-9009</v>
      </c>
      <c r="B665" s="52" t="str">
        <f aca="false">'[1]Прайс-лист'!A684</f>
        <v>                    КОМПРЕССИОННЫЙ МЕШОК COMPRESSION BAG ЧЕРНЫЙ L V2</v>
      </c>
      <c r="C665" s="58" t="s">
        <v>7</v>
      </c>
      <c r="D665" s="54" t="n">
        <v>649</v>
      </c>
      <c r="E665" s="55"/>
      <c r="F665" s="56"/>
      <c r="G665" s="57" t="n">
        <f aca="false">IF(F665&gt;C665,C665,F665)*D665</f>
        <v>0</v>
      </c>
    </row>
    <row r="666" customFormat="false" ht="25.5" hidden="false" customHeight="false" outlineLevel="0" collapsed="false">
      <c r="A666" s="51" t="str">
        <f aca="false">'[1]Прайс-лист'!C685</f>
        <v>3527-9009</v>
      </c>
      <c r="B666" s="52" t="str">
        <f aca="false">'[1]Прайс-лист'!A685</f>
        <v>                    КОМПРЕССИОННЫЙ МЕШОК COMPRESSION BAG ЧЕРНЫЙ M V2</v>
      </c>
      <c r="C666" s="58" t="s">
        <v>7</v>
      </c>
      <c r="D666" s="54" t="n">
        <v>599</v>
      </c>
      <c r="E666" s="55"/>
      <c r="F666" s="56"/>
      <c r="G666" s="57" t="n">
        <f aca="false">IF(F666&gt;C666,C666,F666)*D666</f>
        <v>0</v>
      </c>
    </row>
    <row r="667" customFormat="false" ht="12.75" hidden="false" customHeight="false" outlineLevel="0" collapsed="false">
      <c r="A667" s="44" t="n">
        <f aca="false">'[1]Прайс-лист'!C686</f>
        <v>0</v>
      </c>
      <c r="B667" s="45" t="str">
        <f aca="false">'[1]Прайс-лист'!A686</f>
        <v>            ПУХОВЫЕ</v>
      </c>
      <c r="C667" s="46"/>
      <c r="D667" s="47"/>
      <c r="E667" s="48"/>
      <c r="F667" s="49"/>
      <c r="G667" s="50"/>
    </row>
    <row r="668" customFormat="false" ht="12.75" hidden="false" customHeight="false" outlineLevel="0" collapsed="false">
      <c r="A668" s="44" t="n">
        <f aca="false">'[1]Прайс-лист'!C687</f>
        <v>0</v>
      </c>
      <c r="B668" s="45" t="str">
        <f aca="false">'[1]Прайс-лист'!A687</f>
        <v>                KARAKORAM</v>
      </c>
      <c r="C668" s="46"/>
      <c r="D668" s="47"/>
      <c r="E668" s="48"/>
      <c r="F668" s="49"/>
      <c r="G668" s="50"/>
    </row>
    <row r="669" customFormat="false" ht="25.5" hidden="false" customHeight="false" outlineLevel="0" collapsed="false">
      <c r="A669" s="51" t="str">
        <f aca="false">'[1]Прайс-лист'!C688</f>
        <v>3535-70184-L</v>
      </c>
      <c r="B669" s="52" t="str">
        <f aca="false">'[1]Прайс-лист'!A688</f>
        <v>                    СПАЛЬНИК ПУХ KARAKORAM 850 FP M V2 LEFT КРАСН/ЖЛТ/КРАСН</v>
      </c>
      <c r="C669" s="58" t="n">
        <v>7</v>
      </c>
      <c r="D669" s="54" t="n">
        <v>16990</v>
      </c>
      <c r="E669" s="55"/>
      <c r="F669" s="56"/>
      <c r="G669" s="57" t="n">
        <f aca="false">IF(F669&gt;C669,C669,F669)*D669</f>
        <v>0</v>
      </c>
    </row>
    <row r="670" customFormat="false" ht="25.5" hidden="false" customHeight="false" outlineLevel="0" collapsed="false">
      <c r="A670" s="51" t="str">
        <f aca="false">'[1]Прайс-лист'!C689</f>
        <v>3535-70184-R</v>
      </c>
      <c r="B670" s="52" t="str">
        <f aca="false">'[1]Прайс-лист'!A689</f>
        <v>                    СПАЛЬНИК ПУХ KARAKORAM 850 FP M V2 RIGHT КРАСН/ЖЛТ/КРАСН</v>
      </c>
      <c r="C670" s="58" t="n">
        <v>6</v>
      </c>
      <c r="D670" s="54" t="n">
        <v>16990</v>
      </c>
      <c r="E670" s="55"/>
      <c r="F670" s="56"/>
      <c r="G670" s="57" t="n">
        <f aca="false">IF(F670&gt;C670,C670,F670)*D670</f>
        <v>0</v>
      </c>
    </row>
    <row r="671" customFormat="false" ht="12.75" hidden="false" customHeight="false" outlineLevel="0" collapsed="false">
      <c r="A671" s="44" t="n">
        <f aca="false">'[1]Прайс-лист'!C690</f>
        <v>0</v>
      </c>
      <c r="B671" s="45" t="str">
        <f aca="false">'[1]Прайс-лист'!A690</f>
        <v>                MUSTANG</v>
      </c>
      <c r="C671" s="46"/>
      <c r="D671" s="47"/>
      <c r="E671" s="48"/>
      <c r="F671" s="49"/>
      <c r="G671" s="50"/>
    </row>
    <row r="672" customFormat="false" ht="25.5" hidden="false" customHeight="false" outlineLevel="0" collapsed="false">
      <c r="A672" s="51" t="str">
        <f aca="false">'[1]Прайс-лист'!C691</f>
        <v>3538-70184-R</v>
      </c>
      <c r="B672" s="52" t="str">
        <f aca="false">'[1]Прайс-лист'!A691</f>
        <v>                    СПАЛЬНИК ПУХ MUSTANG-780 FP-M V2  RIGHT КРАСН/ЖЛТ</v>
      </c>
      <c r="C672" s="58" t="s">
        <v>7</v>
      </c>
      <c r="D672" s="54" t="n">
        <v>9990</v>
      </c>
      <c r="E672" s="55"/>
      <c r="F672" s="56"/>
      <c r="G672" s="57" t="n">
        <f aca="false">IF(F672&gt;C672,C672,F672)*D672</f>
        <v>0</v>
      </c>
    </row>
    <row r="673" customFormat="false" ht="25.5" hidden="false" customHeight="false" outlineLevel="0" collapsed="false">
      <c r="A673" s="51" t="str">
        <f aca="false">'[1]Прайс-лист'!C692</f>
        <v>3538-70184-L</v>
      </c>
      <c r="B673" s="52" t="str">
        <f aca="false">'[1]Прайс-лист'!A692</f>
        <v>                    СПАЛЬНИК ПУХ MUSTANG-780 FP-M V2 LEFT КРАСН/ЖЛТ</v>
      </c>
      <c r="C673" s="58" t="s">
        <v>7</v>
      </c>
      <c r="D673" s="54" t="n">
        <v>9990</v>
      </c>
      <c r="E673" s="55"/>
      <c r="F673" s="56"/>
      <c r="G673" s="57" t="n">
        <f aca="false">IF(F673&gt;C673,C673,F673)*D673</f>
        <v>0</v>
      </c>
    </row>
    <row r="674" customFormat="false" ht="25.5" hidden="false" customHeight="false" outlineLevel="0" collapsed="false">
      <c r="A674" s="51" t="str">
        <f aca="false">'[1]Прайс-лист'!C693</f>
        <v>2021A-70184</v>
      </c>
      <c r="B674" s="52" t="str">
        <f aca="false">'[1]Прайс-лист'!A693</f>
        <v>                    СПАЛЬНИК ПУХ MUSTANG-780 FP-M КРАСН/ЖЛТ/КРАСН</v>
      </c>
      <c r="C674" s="58" t="s">
        <v>7</v>
      </c>
      <c r="D674" s="54" t="n">
        <v>9990</v>
      </c>
      <c r="E674" s="55"/>
      <c r="F674" s="56"/>
      <c r="G674" s="57" t="n">
        <f aca="false">IF(F674&gt;C674,C674,F674)*D674</f>
        <v>0</v>
      </c>
    </row>
    <row r="675" customFormat="false" ht="25.5" hidden="false" customHeight="false" outlineLevel="0" collapsed="false">
      <c r="A675" s="51" t="str">
        <f aca="false">'[1]Прайс-лист'!C694</f>
        <v>3539-70184-L</v>
      </c>
      <c r="B675" s="52" t="str">
        <f aca="false">'[1]Прайс-лист'!A694</f>
        <v>                    СПАЛЬНИК ПУХ MUSTANG-780 FP-XL V2  LEFT КРАСН/ЖЛТ</v>
      </c>
      <c r="C675" s="58" t="s">
        <v>7</v>
      </c>
      <c r="D675" s="54" t="n">
        <v>10990</v>
      </c>
      <c r="E675" s="55"/>
      <c r="F675" s="56"/>
      <c r="G675" s="57" t="n">
        <f aca="false">IF(F675&gt;C675,C675,F675)*D675</f>
        <v>0</v>
      </c>
    </row>
    <row r="676" customFormat="false" ht="25.5" hidden="false" customHeight="false" outlineLevel="0" collapsed="false">
      <c r="A676" s="51" t="str">
        <f aca="false">'[1]Прайс-лист'!C695</f>
        <v>3539-70184-R</v>
      </c>
      <c r="B676" s="52" t="str">
        <f aca="false">'[1]Прайс-лист'!A695</f>
        <v>                    СПАЛЬНИК ПУХ MUSTANG-780 FP-XL V2  RIGHT КРАСН/ЖЛТ</v>
      </c>
      <c r="C676" s="58" t="s">
        <v>7</v>
      </c>
      <c r="D676" s="54" t="n">
        <v>10990</v>
      </c>
      <c r="E676" s="55"/>
      <c r="F676" s="56"/>
      <c r="G676" s="57" t="n">
        <f aca="false">IF(F676&gt;C676,C676,F676)*D676</f>
        <v>0</v>
      </c>
    </row>
    <row r="677" customFormat="false" ht="25.5" hidden="false" customHeight="false" outlineLevel="0" collapsed="false">
      <c r="A677" s="51" t="str">
        <f aca="false">'[1]Прайс-лист'!C696</f>
        <v>2062A-70184</v>
      </c>
      <c r="B677" s="52" t="str">
        <f aca="false">'[1]Прайс-лист'!A696</f>
        <v>                    СПАЛЬНИК ПУХ MUSTANG-780 FP-XL КРАСН/ЖЛТ/КРАСН</v>
      </c>
      <c r="C677" s="58" t="n">
        <v>10</v>
      </c>
      <c r="D677" s="54" t="n">
        <v>10990</v>
      </c>
      <c r="E677" s="55"/>
      <c r="F677" s="56"/>
      <c r="G677" s="57" t="n">
        <f aca="false">IF(F677&gt;C677,C677,F677)*D677</f>
        <v>0</v>
      </c>
    </row>
    <row r="678" customFormat="false" ht="12.75" hidden="false" customHeight="false" outlineLevel="0" collapsed="false">
      <c r="A678" s="44" t="n">
        <f aca="false">'[1]Прайс-лист'!C697</f>
        <v>0</v>
      </c>
      <c r="B678" s="45" t="str">
        <f aca="false">'[1]Прайс-лист'!A697</f>
        <v>                PAMIRS</v>
      </c>
      <c r="C678" s="46"/>
      <c r="D678" s="47"/>
      <c r="E678" s="48"/>
      <c r="F678" s="49"/>
      <c r="G678" s="50"/>
    </row>
    <row r="679" customFormat="false" ht="12.75" hidden="false" customHeight="false" outlineLevel="0" collapsed="false">
      <c r="A679" s="51" t="str">
        <f aca="false">'[1]Прайс-лист'!C698</f>
        <v>1691A-8301-L</v>
      </c>
      <c r="B679" s="52" t="str">
        <f aca="false">'[1]Прайс-лист'!A698</f>
        <v>                    СПАЛЬНИК ПУХ PAMIRS 670 FP M LEFT СИН/ЖЛТ</v>
      </c>
      <c r="C679" s="58" t="s">
        <v>7</v>
      </c>
      <c r="D679" s="54" t="n">
        <v>9490</v>
      </c>
      <c r="E679" s="55"/>
      <c r="F679" s="56"/>
      <c r="G679" s="57" t="n">
        <f aca="false">IF(F679&gt;C679,C679,F679)*D679</f>
        <v>0</v>
      </c>
    </row>
    <row r="680" customFormat="false" ht="12.75" hidden="false" customHeight="false" outlineLevel="0" collapsed="false">
      <c r="A680" s="51" t="str">
        <f aca="false">'[1]Прайс-лист'!C699</f>
        <v>1691A-8301-R</v>
      </c>
      <c r="B680" s="52" t="str">
        <f aca="false">'[1]Прайс-лист'!A699</f>
        <v>                    СПАЛЬНИК ПУХ PAMIRS 670 FP M RIGHT СИН/ЖЛТ</v>
      </c>
      <c r="C680" s="58" t="s">
        <v>7</v>
      </c>
      <c r="D680" s="54" t="n">
        <v>9490</v>
      </c>
      <c r="E680" s="55"/>
      <c r="F680" s="56"/>
      <c r="G680" s="57" t="n">
        <f aca="false">IF(F680&gt;C680,C680,F680)*D680</f>
        <v>0</v>
      </c>
    </row>
    <row r="681" customFormat="false" ht="12.75" hidden="false" customHeight="false" outlineLevel="0" collapsed="false">
      <c r="A681" s="51" t="str">
        <f aca="false">'[1]Прайс-лист'!C700</f>
        <v>1691D-8301-L</v>
      </c>
      <c r="B681" s="52" t="str">
        <f aca="false">'[1]Прайс-лист'!A700</f>
        <v>                    СПАЛЬНИК ПУХ PAMIRS 670 FP S LEFT СИН/ЖЛТ</v>
      </c>
      <c r="C681" s="58" t="n">
        <v>2</v>
      </c>
      <c r="D681" s="54" t="n">
        <v>8490</v>
      </c>
      <c r="E681" s="55"/>
      <c r="F681" s="56"/>
      <c r="G681" s="57" t="n">
        <f aca="false">IF(F681&gt;C681,C681,F681)*D681</f>
        <v>0</v>
      </c>
    </row>
    <row r="682" customFormat="false" ht="12.75" hidden="false" customHeight="false" outlineLevel="0" collapsed="false">
      <c r="A682" s="51" t="str">
        <f aca="false">'[1]Прайс-лист'!C701</f>
        <v>1691D-8301-R</v>
      </c>
      <c r="B682" s="52" t="str">
        <f aca="false">'[1]Прайс-лист'!A701</f>
        <v>                    СПАЛЬНИК ПУХ PAMIRS 670 FP S RIGHT СИН/ЖЛТ</v>
      </c>
      <c r="C682" s="58" t="s">
        <v>7</v>
      </c>
      <c r="D682" s="54" t="n">
        <v>8490</v>
      </c>
      <c r="E682" s="55"/>
      <c r="F682" s="56"/>
      <c r="G682" s="57" t="n">
        <f aca="false">IF(F682&gt;C682,C682,F682)*D682</f>
        <v>0</v>
      </c>
    </row>
    <row r="683" customFormat="false" ht="12.75" hidden="false" customHeight="false" outlineLevel="0" collapsed="false">
      <c r="A683" s="51" t="str">
        <f aca="false">'[1]Прайс-лист'!C702</f>
        <v>5978-8301</v>
      </c>
      <c r="B683" s="52" t="str">
        <f aca="false">'[1]Прайс-лист'!A702</f>
        <v>                    СПАЛЬНИК ПУХ PAMIRS 670 FP XXL СИН/ЖЛТ</v>
      </c>
      <c r="C683" s="58" t="s">
        <v>7</v>
      </c>
      <c r="D683" s="54" t="n">
        <v>9990</v>
      </c>
      <c r="E683" s="55"/>
      <c r="F683" s="56"/>
      <c r="G683" s="57" t="n">
        <f aca="false">IF(F683&gt;C683,C683,F683)*D683</f>
        <v>0</v>
      </c>
    </row>
    <row r="684" customFormat="false" ht="12.75" hidden="true" customHeight="false" outlineLevel="0" collapsed="false">
      <c r="A684" s="51" t="str">
        <f aca="false">'[1]Прайс-лист'!C703</f>
        <v>1691B-8301-L</v>
      </c>
      <c r="B684" s="52" t="str">
        <f aca="false">'[1]Прайс-лист'!A703</f>
        <v>                    СПАЛЬНИК ПУХ PAMIRS 780 FP M LEFT СИН/ЖЛТ</v>
      </c>
      <c r="C684" s="58" t="n">
        <v>0</v>
      </c>
      <c r="D684" s="54" t="n">
        <v>9490</v>
      </c>
      <c r="E684" s="55" t="n">
        <v>5424</v>
      </c>
      <c r="F684" s="56"/>
      <c r="G684" s="57" t="n">
        <f aca="false">IF(F684&gt;C684,C684,F684)*D684</f>
        <v>0</v>
      </c>
    </row>
    <row r="685" customFormat="false" ht="12.75" hidden="false" customHeight="false" outlineLevel="0" collapsed="false">
      <c r="A685" s="51" t="str">
        <f aca="false">'[1]Прайс-лист'!C704</f>
        <v>1692B-8301</v>
      </c>
      <c r="B685" s="52" t="str">
        <f aca="false">'[1]Прайс-лист'!A704</f>
        <v>                    СПАЛЬНИК ПУХ PAMIRS-780 FP-XL СИН/ЖЛТ</v>
      </c>
      <c r="C685" s="58" t="s">
        <v>7</v>
      </c>
      <c r="D685" s="54" t="n">
        <v>10990</v>
      </c>
      <c r="E685" s="55"/>
      <c r="F685" s="56"/>
      <c r="G685" s="57" t="n">
        <f aca="false">IF(F685&gt;C685,C685,F685)*D685</f>
        <v>0</v>
      </c>
    </row>
    <row r="686" customFormat="false" ht="12.75" hidden="false" customHeight="false" outlineLevel="0" collapsed="false">
      <c r="A686" s="44" t="n">
        <f aca="false">'[1]Прайс-лист'!C705</f>
        <v>0</v>
      </c>
      <c r="B686" s="45" t="str">
        <f aca="false">'[1]Прайс-лист'!A705</f>
        <v>                TREKKING V2</v>
      </c>
      <c r="C686" s="46"/>
      <c r="D686" s="47"/>
      <c r="E686" s="48"/>
      <c r="F686" s="49"/>
      <c r="G686" s="50"/>
    </row>
    <row r="687" customFormat="false" ht="25.5" hidden="false" customHeight="false" outlineLevel="0" collapsed="false">
      <c r="A687" s="51" t="str">
        <f aca="false">'[1]Прайс-лист'!C706</f>
        <v>6100-70173-L</v>
      </c>
      <c r="B687" s="52" t="str">
        <f aca="false">'[1]Прайс-лист'!A706</f>
        <v>                    СПАЛЬНИК ПУХ TREKKING V2-M LEFT ЗЕЛЕНЫЙ ТМН/ЗЕЛЕНЫЙ</v>
      </c>
      <c r="C687" s="58" t="s">
        <v>7</v>
      </c>
      <c r="D687" s="54" t="n">
        <v>6290</v>
      </c>
      <c r="E687" s="55"/>
      <c r="F687" s="56"/>
      <c r="G687" s="57" t="n">
        <f aca="false">IF(F687&gt;C687,C687,F687)*D687</f>
        <v>0</v>
      </c>
    </row>
    <row r="688" customFormat="false" ht="25.5" hidden="false" customHeight="false" outlineLevel="0" collapsed="false">
      <c r="A688" s="51" t="str">
        <f aca="false">'[1]Прайс-лист'!C707</f>
        <v>6100-70173-R</v>
      </c>
      <c r="B688" s="52" t="str">
        <f aca="false">'[1]Прайс-лист'!A707</f>
        <v>                    СПАЛЬНИК ПУХ TREKKING V2-M RIGHT ЗЕЛЕНЫЙ ТМН/ЗЕЛЕНЫЙ</v>
      </c>
      <c r="C688" s="58" t="s">
        <v>7</v>
      </c>
      <c r="D688" s="54" t="n">
        <v>6290</v>
      </c>
      <c r="E688" s="55"/>
      <c r="F688" s="56"/>
      <c r="G688" s="57" t="n">
        <f aca="false">IF(F688&gt;C688,C688,F688)*D688</f>
        <v>0</v>
      </c>
    </row>
    <row r="689" customFormat="false" ht="25.5" hidden="false" customHeight="false" outlineLevel="0" collapsed="false">
      <c r="A689" s="51" t="str">
        <f aca="false">'[1]Прайс-лист'!C708</f>
        <v>6074-70173</v>
      </c>
      <c r="B689" s="52" t="str">
        <f aca="false">'[1]Прайс-лист'!A708</f>
        <v>                    СПАЛЬНИК ПУХ TREKKING V2-S ЗЕЛЕНЫЙ ТМН/ЗЕЛЕНЫЙ</v>
      </c>
      <c r="C689" s="58" t="s">
        <v>7</v>
      </c>
      <c r="D689" s="54" t="n">
        <v>6190</v>
      </c>
      <c r="E689" s="55"/>
      <c r="F689" s="56"/>
      <c r="G689" s="57" t="n">
        <f aca="false">IF(F689&gt;C689,C689,F689)*D689</f>
        <v>0</v>
      </c>
    </row>
    <row r="690" customFormat="false" ht="25.5" hidden="false" customHeight="false" outlineLevel="0" collapsed="false">
      <c r="A690" s="51" t="str">
        <f aca="false">'[1]Прайс-лист'!C709</f>
        <v>6075-70173</v>
      </c>
      <c r="B690" s="52" t="str">
        <f aca="false">'[1]Прайс-лист'!A709</f>
        <v>                    СПАЛЬНИК ПУХ TREKKING V2-XL ЗЕЛЕНЫЙ ТМН/ЗЕЛЕНЫЙ</v>
      </c>
      <c r="C690" s="58" t="s">
        <v>7</v>
      </c>
      <c r="D690" s="54" t="n">
        <v>6390</v>
      </c>
      <c r="E690" s="55"/>
      <c r="F690" s="56"/>
      <c r="G690" s="57" t="n">
        <f aca="false">IF(F690&gt;C690,C690,F690)*D690</f>
        <v>0</v>
      </c>
    </row>
    <row r="691" customFormat="false" ht="12.75" hidden="false" customHeight="false" outlineLevel="0" collapsed="false">
      <c r="A691" s="44" t="n">
        <f aca="false">'[1]Прайс-лист'!C710</f>
        <v>0</v>
      </c>
      <c r="B691" s="45" t="n">
        <f aca="false">'[1]Прайс-лист'!A710</f>
        <v>0</v>
      </c>
      <c r="C691" s="46"/>
      <c r="D691" s="47"/>
      <c r="E691" s="48"/>
      <c r="F691" s="49"/>
      <c r="G691" s="50"/>
    </row>
    <row r="692" customFormat="false" ht="12.75" hidden="false" customHeight="false" outlineLevel="0" collapsed="false">
      <c r="A692" s="44" t="n">
        <f aca="false">'[1]Прайс-лист'!C711</f>
        <v>0</v>
      </c>
      <c r="B692" s="45" t="n">
        <f aca="false">'[1]Прайс-лист'!A711</f>
        <v>0</v>
      </c>
      <c r="C692" s="46"/>
      <c r="D692" s="47"/>
      <c r="E692" s="48"/>
      <c r="F692" s="49"/>
      <c r="G692" s="50"/>
    </row>
    <row r="693" customFormat="false" ht="12.75" hidden="false" customHeight="false" outlineLevel="0" collapsed="false">
      <c r="A693" s="44" t="n">
        <f aca="false">'[1]Прайс-лист'!C712</f>
        <v>0</v>
      </c>
      <c r="B693" s="45" t="n">
        <f aca="false">'[1]Прайс-лист'!A712</f>
        <v>0</v>
      </c>
      <c r="C693" s="46"/>
      <c r="D693" s="47"/>
      <c r="E693" s="48"/>
      <c r="F693" s="49"/>
      <c r="G693" s="50"/>
    </row>
    <row r="694" customFormat="false" ht="12.75" hidden="false" customHeight="false" outlineLevel="0" collapsed="false">
      <c r="A694" s="44" t="n">
        <f aca="false">'[1]Прайс-лист'!C713</f>
        <v>0</v>
      </c>
      <c r="B694" s="45" t="n">
        <f aca="false">'[1]Прайс-лист'!A713</f>
        <v>0</v>
      </c>
      <c r="C694" s="46"/>
      <c r="D694" s="47"/>
      <c r="E694" s="48"/>
      <c r="F694" s="49"/>
      <c r="G694" s="50"/>
    </row>
    <row r="695" customFormat="false" ht="12.75" hidden="false" customHeight="false" outlineLevel="0" collapsed="false">
      <c r="A695" s="44" t="n">
        <f aca="false">'[1]Прайс-лист'!C714</f>
        <v>0</v>
      </c>
      <c r="B695" s="45" t="n">
        <f aca="false">'[1]Прайс-лист'!A714</f>
        <v>0</v>
      </c>
      <c r="C695" s="46"/>
      <c r="D695" s="47"/>
      <c r="E695" s="48"/>
      <c r="F695" s="49"/>
      <c r="G695" s="50"/>
    </row>
    <row r="696" customFormat="false" ht="12.75" hidden="false" customHeight="false" outlineLevel="0" collapsed="false">
      <c r="A696" s="44" t="n">
        <f aca="false">'[1]Прайс-лист'!C715</f>
        <v>0</v>
      </c>
      <c r="B696" s="45" t="n">
        <f aca="false">'[1]Прайс-лист'!A715</f>
        <v>0</v>
      </c>
      <c r="C696" s="46"/>
      <c r="D696" s="47"/>
      <c r="E696" s="48"/>
      <c r="F696" s="49"/>
      <c r="G696" s="50"/>
    </row>
    <row r="697" customFormat="false" ht="12.75" hidden="false" customHeight="false" outlineLevel="0" collapsed="false">
      <c r="A697" s="44" t="n">
        <f aca="false">'[1]Прайс-лист'!C716</f>
        <v>0</v>
      </c>
      <c r="B697" s="45" t="n">
        <f aca="false">'[1]Прайс-лист'!A716</f>
        <v>0</v>
      </c>
      <c r="C697" s="46"/>
      <c r="D697" s="47"/>
      <c r="E697" s="48"/>
      <c r="F697" s="49"/>
      <c r="G697" s="50"/>
    </row>
    <row r="698" customFormat="false" ht="12.75" hidden="false" customHeight="false" outlineLevel="0" collapsed="false">
      <c r="A698" s="44" t="n">
        <f aca="false">'[1]Прайс-лист'!C717</f>
        <v>0</v>
      </c>
      <c r="B698" s="45" t="n">
        <f aca="false">'[1]Прайс-лист'!A717</f>
        <v>0</v>
      </c>
      <c r="C698" s="46"/>
      <c r="D698" s="47"/>
      <c r="E698" s="48"/>
      <c r="F698" s="49"/>
      <c r="G698" s="50"/>
    </row>
    <row r="699" customFormat="false" ht="12.75" hidden="false" customHeight="false" outlineLevel="0" collapsed="false">
      <c r="A699" s="44" t="n">
        <f aca="false">'[1]Прайс-лист'!C718</f>
        <v>0</v>
      </c>
      <c r="B699" s="45" t="n">
        <f aca="false">'[1]Прайс-лист'!A718</f>
        <v>0</v>
      </c>
      <c r="C699" s="46"/>
      <c r="D699" s="47"/>
      <c r="E699" s="48"/>
      <c r="F699" s="49"/>
      <c r="G699" s="50"/>
    </row>
    <row r="700" customFormat="false" ht="12.75" hidden="false" customHeight="false" outlineLevel="0" collapsed="false">
      <c r="A700" s="44" t="n">
        <f aca="false">'[1]Прайс-лист'!C719</f>
        <v>0</v>
      </c>
      <c r="B700" s="45" t="n">
        <f aca="false">'[1]Прайс-лист'!A719</f>
        <v>0</v>
      </c>
      <c r="C700" s="46"/>
      <c r="D700" s="47"/>
      <c r="E700" s="48"/>
      <c r="F700" s="49"/>
      <c r="G700" s="50"/>
    </row>
    <row r="701" customFormat="false" ht="12.75" hidden="false" customHeight="false" outlineLevel="0" collapsed="false">
      <c r="A701" s="44" t="n">
        <f aca="false">'[1]Прайс-лист'!C720</f>
        <v>0</v>
      </c>
      <c r="B701" s="45" t="n">
        <f aca="false">'[1]Прайс-лист'!A720</f>
        <v>0</v>
      </c>
      <c r="C701" s="46"/>
      <c r="D701" s="47"/>
      <c r="E701" s="48"/>
      <c r="F701" s="49"/>
      <c r="G701" s="50"/>
    </row>
    <row r="702" customFormat="false" ht="12.75" hidden="true" customHeight="false" outlineLevel="0" collapsed="false">
      <c r="A702" s="51" t="n">
        <f aca="false">'[1]Прайс-лист'!C721</f>
        <v>0</v>
      </c>
      <c r="B702" s="52" t="n">
        <f aca="false">'[1]Прайс-лист'!A721</f>
        <v>0</v>
      </c>
      <c r="C702" s="58" t="n">
        <v>0</v>
      </c>
      <c r="D702" s="54" t="n">
        <v>0</v>
      </c>
      <c r="E702" s="55" t="n">
        <v>0</v>
      </c>
      <c r="F702" s="56"/>
      <c r="G702" s="57" t="n">
        <f aca="false">IF(F702&gt;C702,C702,F702)*D702</f>
        <v>0</v>
      </c>
    </row>
    <row r="703" customFormat="false" ht="12.75" hidden="true" customHeight="false" outlineLevel="0" collapsed="false">
      <c r="A703" s="51" t="n">
        <f aca="false">'[1]Прайс-лист'!C722</f>
        <v>0</v>
      </c>
      <c r="B703" s="52" t="n">
        <f aca="false">'[1]Прайс-лист'!A722</f>
        <v>0</v>
      </c>
      <c r="C703" s="58" t="n">
        <v>0</v>
      </c>
      <c r="D703" s="54" t="n">
        <v>0</v>
      </c>
      <c r="E703" s="55" t="n">
        <v>0</v>
      </c>
      <c r="F703" s="56"/>
      <c r="G703" s="57" t="n">
        <f aca="false">IF(F703&gt;C703,C703,F703)*D703</f>
        <v>0</v>
      </c>
    </row>
    <row r="704" customFormat="false" ht="12.75" hidden="true" customHeight="false" outlineLevel="0" collapsed="false">
      <c r="A704" s="51" t="n">
        <f aca="false">'[1]Прайс-лист'!C723</f>
        <v>0</v>
      </c>
      <c r="B704" s="52" t="n">
        <f aca="false">'[1]Прайс-лист'!A723</f>
        <v>0</v>
      </c>
      <c r="C704" s="58" t="n">
        <v>0</v>
      </c>
      <c r="D704" s="54" t="n">
        <v>0</v>
      </c>
      <c r="E704" s="55" t="n">
        <v>0</v>
      </c>
      <c r="F704" s="56"/>
      <c r="G704" s="57" t="n">
        <f aca="false">IF(F704&gt;C704,C704,F704)*D704</f>
        <v>0</v>
      </c>
    </row>
    <row r="705" customFormat="false" ht="12.75" hidden="true" customHeight="false" outlineLevel="0" collapsed="false">
      <c r="A705" s="51" t="n">
        <f aca="false">'[1]Прайс-лист'!C724</f>
        <v>0</v>
      </c>
      <c r="B705" s="52" t="n">
        <f aca="false">'[1]Прайс-лист'!A724</f>
        <v>0</v>
      </c>
      <c r="C705" s="58" t="n">
        <v>0</v>
      </c>
      <c r="D705" s="54" t="n">
        <v>0</v>
      </c>
      <c r="E705" s="55" t="n">
        <v>0</v>
      </c>
      <c r="F705" s="56"/>
      <c r="G705" s="57" t="n">
        <f aca="false">IF(F705&gt;C705,C705,F705)*D705</f>
        <v>0</v>
      </c>
    </row>
    <row r="706" customFormat="false" ht="12.75" hidden="true" customHeight="false" outlineLevel="0" collapsed="false">
      <c r="A706" s="51" t="n">
        <f aca="false">'[1]Прайс-лист'!C725</f>
        <v>0</v>
      </c>
      <c r="B706" s="52" t="n">
        <f aca="false">'[1]Прайс-лист'!A725</f>
        <v>0</v>
      </c>
      <c r="C706" s="58" t="n">
        <v>0</v>
      </c>
      <c r="D706" s="54" t="n">
        <v>0</v>
      </c>
      <c r="E706" s="55" t="n">
        <v>0</v>
      </c>
      <c r="F706" s="56"/>
      <c r="G706" s="57" t="n">
        <f aca="false">IF(F706&gt;C706,C706,F706)*D706</f>
        <v>0</v>
      </c>
    </row>
    <row r="707" customFormat="false" ht="12.75" hidden="true" customHeight="false" outlineLevel="0" collapsed="false">
      <c r="A707" s="51" t="n">
        <f aca="false">'[1]Прайс-лист'!C726</f>
        <v>0</v>
      </c>
      <c r="B707" s="52" t="n">
        <f aca="false">'[1]Прайс-лист'!A726</f>
        <v>0</v>
      </c>
      <c r="C707" s="58" t="n">
        <v>0</v>
      </c>
      <c r="D707" s="54" t="n">
        <v>0</v>
      </c>
      <c r="E707" s="55" t="n">
        <v>0</v>
      </c>
      <c r="F707" s="56"/>
      <c r="G707" s="57" t="n">
        <f aca="false">IF(F707&gt;C707,C707,F707)*D707</f>
        <v>0</v>
      </c>
    </row>
    <row r="708" customFormat="false" ht="12.75" hidden="true" customHeight="false" outlineLevel="0" collapsed="false">
      <c r="A708" s="51" t="n">
        <f aca="false">'[1]Прайс-лист'!C727</f>
        <v>0</v>
      </c>
      <c r="B708" s="52" t="n">
        <f aca="false">'[1]Прайс-лист'!A727</f>
        <v>0</v>
      </c>
      <c r="C708" s="58" t="n">
        <v>0</v>
      </c>
      <c r="D708" s="54" t="n">
        <v>0</v>
      </c>
      <c r="E708" s="55" t="n">
        <v>0</v>
      </c>
      <c r="F708" s="56"/>
      <c r="G708" s="57" t="n">
        <f aca="false">IF(F708&gt;C708,C708,F708)*D708</f>
        <v>0</v>
      </c>
    </row>
    <row r="709" customFormat="false" ht="12.75" hidden="true" customHeight="false" outlineLevel="0" collapsed="false">
      <c r="A709" s="51" t="n">
        <f aca="false">'[1]Прайс-лист'!C728</f>
        <v>0</v>
      </c>
      <c r="B709" s="52" t="n">
        <f aca="false">'[1]Прайс-лист'!A728</f>
        <v>0</v>
      </c>
      <c r="C709" s="58" t="n">
        <v>0</v>
      </c>
      <c r="D709" s="54" t="n">
        <v>0</v>
      </c>
      <c r="E709" s="55" t="n">
        <v>0</v>
      </c>
      <c r="F709" s="56"/>
      <c r="G709" s="57" t="n">
        <f aca="false">IF(F709&gt;C709,C709,F709)*D709</f>
        <v>0</v>
      </c>
    </row>
    <row r="710" customFormat="false" ht="12.75" hidden="true" customHeight="false" outlineLevel="0" collapsed="false">
      <c r="A710" s="51" t="n">
        <f aca="false">'[1]Прайс-лист'!C729</f>
        <v>0</v>
      </c>
      <c r="B710" s="52" t="n">
        <f aca="false">'[1]Прайс-лист'!A729</f>
        <v>0</v>
      </c>
      <c r="C710" s="58" t="n">
        <v>0</v>
      </c>
      <c r="D710" s="54" t="n">
        <v>0</v>
      </c>
      <c r="E710" s="55" t="n">
        <v>0</v>
      </c>
      <c r="F710" s="56"/>
      <c r="G710" s="57" t="n">
        <f aca="false">IF(F710&gt;C710,C710,F710)*D710</f>
        <v>0</v>
      </c>
    </row>
    <row r="711" customFormat="false" ht="12.75" hidden="true" customHeight="false" outlineLevel="0" collapsed="false">
      <c r="A711" s="51" t="n">
        <f aca="false">'[1]Прайс-лист'!C730</f>
        <v>0</v>
      </c>
      <c r="B711" s="52" t="n">
        <f aca="false">'[1]Прайс-лист'!A730</f>
        <v>0</v>
      </c>
      <c r="C711" s="58" t="n">
        <v>0</v>
      </c>
      <c r="D711" s="54" t="n">
        <v>0</v>
      </c>
      <c r="E711" s="55" t="n">
        <v>0</v>
      </c>
      <c r="F711" s="56"/>
      <c r="G711" s="57" t="n">
        <f aca="false">IF(F711&gt;C711,C711,F711)*D711</f>
        <v>0</v>
      </c>
    </row>
    <row r="712" customFormat="false" ht="12.75" hidden="true" customHeight="false" outlineLevel="0" collapsed="false">
      <c r="A712" s="51" t="n">
        <f aca="false">'[1]Прайс-лист'!C731</f>
        <v>0</v>
      </c>
      <c r="B712" s="52" t="n">
        <f aca="false">'[1]Прайс-лист'!A731</f>
        <v>0</v>
      </c>
      <c r="C712" s="58" t="n">
        <v>0</v>
      </c>
      <c r="D712" s="54" t="n">
        <v>0</v>
      </c>
      <c r="E712" s="55" t="n">
        <v>0</v>
      </c>
      <c r="F712" s="56"/>
      <c r="G712" s="57" t="n">
        <f aca="false">IF(F712&gt;C712,C712,F712)*D712</f>
        <v>0</v>
      </c>
    </row>
    <row r="713" customFormat="false" ht="12.75" hidden="true" customHeight="false" outlineLevel="0" collapsed="false">
      <c r="A713" s="51" t="n">
        <f aca="false">'[1]Прайс-лист'!C732</f>
        <v>0</v>
      </c>
      <c r="B713" s="52" t="n">
        <f aca="false">'[1]Прайс-лист'!A732</f>
        <v>0</v>
      </c>
      <c r="C713" s="58" t="n">
        <v>0</v>
      </c>
      <c r="D713" s="54" t="n">
        <v>0</v>
      </c>
      <c r="E713" s="55" t="n">
        <v>0</v>
      </c>
      <c r="F713" s="56"/>
      <c r="G713" s="57" t="n">
        <f aca="false">IF(F713&gt;C713,C713,F713)*D713</f>
        <v>0</v>
      </c>
    </row>
    <row r="714" customFormat="false" ht="12.75" hidden="true" customHeight="false" outlineLevel="0" collapsed="false">
      <c r="A714" s="51" t="n">
        <f aca="false">'[1]Прайс-лист'!C733</f>
        <v>0</v>
      </c>
      <c r="B714" s="52" t="n">
        <f aca="false">'[1]Прайс-лист'!A733</f>
        <v>0</v>
      </c>
      <c r="C714" s="58" t="n">
        <v>0</v>
      </c>
      <c r="D714" s="54" t="n">
        <v>0</v>
      </c>
      <c r="E714" s="55" t="n">
        <v>0</v>
      </c>
      <c r="F714" s="56"/>
      <c r="G714" s="57" t="n">
        <f aca="false">IF(F714&gt;C714,C714,F714)*D714</f>
        <v>0</v>
      </c>
    </row>
    <row r="715" customFormat="false" ht="12.75" hidden="true" customHeight="false" outlineLevel="0" collapsed="false">
      <c r="A715" s="51" t="n">
        <f aca="false">'[1]Прайс-лист'!C734</f>
        <v>0</v>
      </c>
      <c r="B715" s="52" t="n">
        <f aca="false">'[1]Прайс-лист'!A734</f>
        <v>0</v>
      </c>
      <c r="C715" s="58" t="n">
        <v>0</v>
      </c>
      <c r="D715" s="54" t="n">
        <v>0</v>
      </c>
      <c r="E715" s="55" t="n">
        <v>0</v>
      </c>
      <c r="F715" s="56"/>
      <c r="G715" s="57" t="n">
        <f aca="false">IF(F715&gt;C715,C715,F715)*D715</f>
        <v>0</v>
      </c>
    </row>
    <row r="716" customFormat="false" ht="12.75" hidden="true" customHeight="false" outlineLevel="0" collapsed="false">
      <c r="A716" s="51" t="n">
        <f aca="false">'[1]Прайс-лист'!C735</f>
        <v>0</v>
      </c>
      <c r="B716" s="52" t="n">
        <f aca="false">'[1]Прайс-лист'!A735</f>
        <v>0</v>
      </c>
      <c r="C716" s="58" t="n">
        <v>0</v>
      </c>
      <c r="D716" s="54" t="n">
        <v>0</v>
      </c>
      <c r="E716" s="55" t="n">
        <v>0</v>
      </c>
      <c r="F716" s="56"/>
      <c r="G716" s="57" t="n">
        <f aca="false">IF(F716&gt;C716,C716,F716)*D716</f>
        <v>0</v>
      </c>
    </row>
    <row r="717" customFormat="false" ht="12.75" hidden="true" customHeight="false" outlineLevel="0" collapsed="false">
      <c r="A717" s="51" t="n">
        <f aca="false">'[1]Прайс-лист'!C736</f>
        <v>0</v>
      </c>
      <c r="B717" s="52" t="n">
        <f aca="false">'[1]Прайс-лист'!A736</f>
        <v>0</v>
      </c>
      <c r="C717" s="58" t="n">
        <v>0</v>
      </c>
      <c r="D717" s="54" t="n">
        <v>0</v>
      </c>
      <c r="E717" s="55" t="n">
        <v>0</v>
      </c>
      <c r="F717" s="56"/>
      <c r="G717" s="57" t="n">
        <f aca="false">IF(F717&gt;C717,C717,F717)*D717</f>
        <v>0</v>
      </c>
    </row>
    <row r="718" customFormat="false" ht="12.75" hidden="true" customHeight="false" outlineLevel="0" collapsed="false">
      <c r="A718" s="51" t="n">
        <f aca="false">'[1]Прайс-лист'!C737</f>
        <v>0</v>
      </c>
      <c r="B718" s="52" t="n">
        <f aca="false">'[1]Прайс-лист'!A737</f>
        <v>0</v>
      </c>
      <c r="C718" s="58" t="n">
        <v>0</v>
      </c>
      <c r="D718" s="54" t="n">
        <v>0</v>
      </c>
      <c r="E718" s="55" t="n">
        <v>0</v>
      </c>
      <c r="F718" s="56"/>
      <c r="G718" s="57" t="n">
        <f aca="false">IF(F718&gt;C718,C718,F718)*D718</f>
        <v>0</v>
      </c>
    </row>
    <row r="719" customFormat="false" ht="12.75" hidden="true" customHeight="false" outlineLevel="0" collapsed="false">
      <c r="A719" s="51" t="n">
        <f aca="false">'[1]Прайс-лист'!C738</f>
        <v>0</v>
      </c>
      <c r="B719" s="52" t="n">
        <f aca="false">'[1]Прайс-лист'!A738</f>
        <v>0</v>
      </c>
      <c r="C719" s="58" t="n">
        <v>0</v>
      </c>
      <c r="D719" s="54" t="n">
        <v>0</v>
      </c>
      <c r="E719" s="55" t="n">
        <v>0</v>
      </c>
      <c r="F719" s="56"/>
      <c r="G719" s="57" t="n">
        <f aca="false">IF(F719&gt;C719,C719,F719)*D719</f>
        <v>0</v>
      </c>
    </row>
    <row r="720" customFormat="false" ht="12.75" hidden="true" customHeight="false" outlineLevel="0" collapsed="false">
      <c r="A720" s="51" t="n">
        <f aca="false">'[1]Прайс-лист'!C739</f>
        <v>0</v>
      </c>
      <c r="B720" s="52" t="n">
        <f aca="false">'[1]Прайс-лист'!A739</f>
        <v>0</v>
      </c>
      <c r="C720" s="58" t="n">
        <v>0</v>
      </c>
      <c r="D720" s="54" t="n">
        <v>0</v>
      </c>
      <c r="E720" s="55" t="n">
        <v>0</v>
      </c>
      <c r="F720" s="56"/>
      <c r="G720" s="57" t="n">
        <f aca="false">IF(F720&gt;C720,C720,F720)*D720</f>
        <v>0</v>
      </c>
    </row>
    <row r="721" customFormat="false" ht="12.75" hidden="true" customHeight="false" outlineLevel="0" collapsed="false">
      <c r="A721" s="51" t="n">
        <f aca="false">'[1]Прайс-лист'!C740</f>
        <v>0</v>
      </c>
      <c r="B721" s="52" t="n">
        <f aca="false">'[1]Прайс-лист'!A740</f>
        <v>0</v>
      </c>
      <c r="C721" s="58" t="n">
        <v>0</v>
      </c>
      <c r="D721" s="54" t="n">
        <v>0</v>
      </c>
      <c r="E721" s="55" t="n">
        <v>0</v>
      </c>
      <c r="F721" s="56"/>
      <c r="G721" s="57" t="n">
        <f aca="false">IF(F721&gt;C721,C721,F721)*D721</f>
        <v>0</v>
      </c>
    </row>
    <row r="722" customFormat="false" ht="12.75" hidden="true" customHeight="false" outlineLevel="0" collapsed="false">
      <c r="A722" s="51" t="n">
        <f aca="false">'[1]Прайс-лист'!C741</f>
        <v>0</v>
      </c>
      <c r="B722" s="52" t="n">
        <f aca="false">'[1]Прайс-лист'!A741</f>
        <v>0</v>
      </c>
      <c r="C722" s="58" t="n">
        <v>0</v>
      </c>
      <c r="D722" s="54" t="n">
        <v>0</v>
      </c>
      <c r="E722" s="55" t="n">
        <v>0</v>
      </c>
      <c r="F722" s="56"/>
      <c r="G722" s="57" t="n">
        <f aca="false">IF(F722&gt;C722,C722,F722)*D722</f>
        <v>0</v>
      </c>
    </row>
    <row r="723" customFormat="false" ht="12.75" hidden="true" customHeight="false" outlineLevel="0" collapsed="false">
      <c r="A723" s="51" t="n">
        <f aca="false">'[1]Прайс-лист'!C742</f>
        <v>0</v>
      </c>
      <c r="B723" s="52" t="n">
        <f aca="false">'[1]Прайс-лист'!A742</f>
        <v>0</v>
      </c>
      <c r="C723" s="58" t="n">
        <v>0</v>
      </c>
      <c r="D723" s="54" t="n">
        <v>0</v>
      </c>
      <c r="E723" s="55" t="n">
        <v>0</v>
      </c>
      <c r="F723" s="56"/>
      <c r="G723" s="57" t="n">
        <f aca="false">IF(F723&gt;C723,C723,F723)*D723</f>
        <v>0</v>
      </c>
    </row>
    <row r="724" customFormat="false" ht="12.75" hidden="true" customHeight="false" outlineLevel="0" collapsed="false">
      <c r="A724" s="51" t="n">
        <f aca="false">'[1]Прайс-лист'!C743</f>
        <v>0</v>
      </c>
      <c r="B724" s="52" t="n">
        <f aca="false">'[1]Прайс-лист'!A743</f>
        <v>0</v>
      </c>
      <c r="C724" s="58" t="n">
        <v>0</v>
      </c>
      <c r="D724" s="54" t="n">
        <v>0</v>
      </c>
      <c r="E724" s="55" t="n">
        <v>0</v>
      </c>
      <c r="F724" s="56"/>
      <c r="G724" s="57" t="n">
        <f aca="false">IF(F724&gt;C724,C724,F724)*D724</f>
        <v>0</v>
      </c>
    </row>
    <row r="725" customFormat="false" ht="12.75" hidden="true" customHeight="false" outlineLevel="0" collapsed="false">
      <c r="A725" s="51" t="n">
        <f aca="false">'[1]Прайс-лист'!C744</f>
        <v>0</v>
      </c>
      <c r="B725" s="52" t="n">
        <f aca="false">'[1]Прайс-лист'!A744</f>
        <v>0</v>
      </c>
      <c r="C725" s="58" t="n">
        <v>0</v>
      </c>
      <c r="D725" s="54" t="n">
        <v>0</v>
      </c>
      <c r="E725" s="55" t="n">
        <v>0</v>
      </c>
      <c r="F725" s="56"/>
      <c r="G725" s="57" t="n">
        <f aca="false">IF(F725&gt;C725,C725,F725)*D725</f>
        <v>0</v>
      </c>
    </row>
    <row r="726" customFormat="false" ht="12.75" hidden="true" customHeight="false" outlineLevel="0" collapsed="false">
      <c r="A726" s="51" t="n">
        <f aca="false">'[1]Прайс-лист'!C745</f>
        <v>0</v>
      </c>
      <c r="B726" s="52" t="n">
        <f aca="false">'[1]Прайс-лист'!A745</f>
        <v>0</v>
      </c>
      <c r="C726" s="58" t="n">
        <v>0</v>
      </c>
      <c r="D726" s="54" t="n">
        <v>0</v>
      </c>
      <c r="E726" s="55" t="n">
        <v>0</v>
      </c>
      <c r="F726" s="56"/>
      <c r="G726" s="57" t="n">
        <f aca="false">IF(F726&gt;C726,C726,F726)*D726</f>
        <v>0</v>
      </c>
    </row>
    <row r="727" customFormat="false" ht="12.75" hidden="true" customHeight="false" outlineLevel="0" collapsed="false">
      <c r="A727" s="51" t="n">
        <f aca="false">'[1]Прайс-лист'!C746</f>
        <v>0</v>
      </c>
      <c r="B727" s="52" t="n">
        <f aca="false">'[1]Прайс-лист'!A746</f>
        <v>0</v>
      </c>
      <c r="C727" s="58" t="n">
        <v>0</v>
      </c>
      <c r="D727" s="54" t="n">
        <v>0</v>
      </c>
      <c r="E727" s="55" t="n">
        <v>0</v>
      </c>
      <c r="F727" s="56"/>
      <c r="G727" s="57" t="n">
        <f aca="false">IF(F727&gt;C727,C727,F727)*D727</f>
        <v>0</v>
      </c>
    </row>
    <row r="728" customFormat="false" ht="12.75" hidden="true" customHeight="false" outlineLevel="0" collapsed="false">
      <c r="A728" s="51" t="n">
        <f aca="false">'[1]Прайс-лист'!C747</f>
        <v>0</v>
      </c>
      <c r="B728" s="52" t="n">
        <f aca="false">'[1]Прайс-лист'!A747</f>
        <v>0</v>
      </c>
      <c r="C728" s="58" t="n">
        <v>0</v>
      </c>
      <c r="D728" s="54" t="n">
        <v>0</v>
      </c>
      <c r="E728" s="55" t="n">
        <v>0</v>
      </c>
      <c r="F728" s="56"/>
      <c r="G728" s="57" t="n">
        <f aca="false">IF(F728&gt;C728,C728,F728)*D728</f>
        <v>0</v>
      </c>
    </row>
    <row r="729" customFormat="false" ht="12.75" hidden="true" customHeight="false" outlineLevel="0" collapsed="false">
      <c r="A729" s="51" t="n">
        <f aca="false">'[1]Прайс-лист'!C748</f>
        <v>0</v>
      </c>
      <c r="B729" s="52" t="n">
        <f aca="false">'[1]Прайс-лист'!A748</f>
        <v>0</v>
      </c>
      <c r="C729" s="58" t="n">
        <v>0</v>
      </c>
      <c r="D729" s="54" t="n">
        <v>0</v>
      </c>
      <c r="E729" s="55" t="n">
        <v>0</v>
      </c>
      <c r="F729" s="56"/>
      <c r="G729" s="57" t="n">
        <f aca="false">IF(F729&gt;C729,C729,F729)*D729</f>
        <v>0</v>
      </c>
    </row>
    <row r="730" customFormat="false" ht="12.75" hidden="true" customHeight="false" outlineLevel="0" collapsed="false">
      <c r="A730" s="51" t="n">
        <f aca="false">'[1]Прайс-лист'!C749</f>
        <v>0</v>
      </c>
      <c r="B730" s="52" t="n">
        <f aca="false">'[1]Прайс-лист'!A749</f>
        <v>0</v>
      </c>
      <c r="C730" s="58" t="n">
        <v>0</v>
      </c>
      <c r="D730" s="54" t="n">
        <v>0</v>
      </c>
      <c r="E730" s="55" t="n">
        <v>0</v>
      </c>
      <c r="F730" s="56"/>
      <c r="G730" s="57" t="n">
        <f aca="false">IF(F730&gt;C730,C730,F730)*D730</f>
        <v>0</v>
      </c>
    </row>
    <row r="731" customFormat="false" ht="12.75" hidden="true" customHeight="false" outlineLevel="0" collapsed="false">
      <c r="A731" s="51" t="n">
        <f aca="false">'[1]Прайс-лист'!C750</f>
        <v>0</v>
      </c>
      <c r="B731" s="52" t="n">
        <f aca="false">'[1]Прайс-лист'!A750</f>
        <v>0</v>
      </c>
      <c r="C731" s="58" t="n">
        <v>0</v>
      </c>
      <c r="D731" s="54" t="n">
        <v>0</v>
      </c>
      <c r="E731" s="55" t="n">
        <v>0</v>
      </c>
      <c r="F731" s="56"/>
      <c r="G731" s="57" t="n">
        <f aca="false">IF(F731&gt;C731,C731,F731)*D731</f>
        <v>0</v>
      </c>
    </row>
    <row r="732" customFormat="false" ht="12.75" hidden="true" customHeight="false" outlineLevel="0" collapsed="false">
      <c r="A732" s="51" t="n">
        <f aca="false">'[1]Прайс-лист'!C751</f>
        <v>0</v>
      </c>
      <c r="B732" s="52" t="n">
        <f aca="false">'[1]Прайс-лист'!A751</f>
        <v>0</v>
      </c>
      <c r="C732" s="58" t="n">
        <v>0</v>
      </c>
      <c r="D732" s="54" t="n">
        <v>0</v>
      </c>
      <c r="E732" s="55" t="n">
        <v>0</v>
      </c>
      <c r="F732" s="56"/>
      <c r="G732" s="57" t="n">
        <f aca="false">IF(F732&gt;C732,C732,F732)*D732</f>
        <v>0</v>
      </c>
    </row>
    <row r="733" customFormat="false" ht="12.75" hidden="true" customHeight="false" outlineLevel="0" collapsed="false">
      <c r="A733" s="51" t="n">
        <f aca="false">'[1]Прайс-лист'!C752</f>
        <v>0</v>
      </c>
      <c r="B733" s="52" t="n">
        <f aca="false">'[1]Прайс-лист'!A752</f>
        <v>0</v>
      </c>
      <c r="C733" s="58" t="n">
        <v>0</v>
      </c>
      <c r="D733" s="54" t="n">
        <v>0</v>
      </c>
      <c r="E733" s="55" t="n">
        <v>0</v>
      </c>
      <c r="F733" s="56"/>
      <c r="G733" s="57" t="n">
        <f aca="false">IF(F733&gt;C733,C733,F733)*D733</f>
        <v>0</v>
      </c>
    </row>
    <row r="734" customFormat="false" ht="12.75" hidden="true" customHeight="false" outlineLevel="0" collapsed="false">
      <c r="A734" s="51" t="n">
        <f aca="false">'[1]Прайс-лист'!C753</f>
        <v>0</v>
      </c>
      <c r="B734" s="52" t="n">
        <f aca="false">'[1]Прайс-лист'!A753</f>
        <v>0</v>
      </c>
      <c r="C734" s="58" t="n">
        <v>0</v>
      </c>
      <c r="D734" s="54" t="n">
        <v>0</v>
      </c>
      <c r="E734" s="55" t="n">
        <v>0</v>
      </c>
      <c r="F734" s="56"/>
      <c r="G734" s="57" t="n">
        <f aca="false">IF(F734&gt;C734,C734,F734)*D734</f>
        <v>0</v>
      </c>
    </row>
    <row r="735" customFormat="false" ht="12.75" hidden="true" customHeight="false" outlineLevel="0" collapsed="false">
      <c r="A735" s="51" t="n">
        <f aca="false">'[1]Прайс-лист'!C754</f>
        <v>0</v>
      </c>
      <c r="B735" s="52" t="n">
        <f aca="false">'[1]Прайс-лист'!A754</f>
        <v>0</v>
      </c>
      <c r="C735" s="58" t="n">
        <v>0</v>
      </c>
      <c r="D735" s="54" t="n">
        <v>0</v>
      </c>
      <c r="E735" s="55" t="n">
        <v>0</v>
      </c>
      <c r="F735" s="56"/>
      <c r="G735" s="57" t="n">
        <f aca="false">IF(F735&gt;C735,C735,F735)*D735</f>
        <v>0</v>
      </c>
    </row>
    <row r="736" customFormat="false" ht="12.75" hidden="true" customHeight="false" outlineLevel="0" collapsed="false">
      <c r="A736" s="51" t="n">
        <f aca="false">'[1]Прайс-лист'!C755</f>
        <v>0</v>
      </c>
      <c r="B736" s="52" t="n">
        <f aca="false">'[1]Прайс-лист'!A755</f>
        <v>0</v>
      </c>
      <c r="C736" s="58" t="n">
        <v>0</v>
      </c>
      <c r="D736" s="54" t="n">
        <v>0</v>
      </c>
      <c r="E736" s="55" t="n">
        <v>0</v>
      </c>
      <c r="F736" s="56"/>
      <c r="G736" s="57" t="n">
        <f aca="false">IF(F736&gt;C736,C736,F736)*D736</f>
        <v>0</v>
      </c>
    </row>
    <row r="737" customFormat="false" ht="12.75" hidden="true" customHeight="false" outlineLevel="0" collapsed="false">
      <c r="A737" s="51" t="n">
        <f aca="false">'[1]Прайс-лист'!C756</f>
        <v>0</v>
      </c>
      <c r="B737" s="52" t="n">
        <f aca="false">'[1]Прайс-лист'!A756</f>
        <v>0</v>
      </c>
      <c r="C737" s="58" t="n">
        <v>0</v>
      </c>
      <c r="D737" s="54" t="n">
        <v>0</v>
      </c>
      <c r="E737" s="55" t="n">
        <v>0</v>
      </c>
      <c r="F737" s="56"/>
      <c r="G737" s="57" t="n">
        <f aca="false">IF(F737&gt;C737,C737,F737)*D737</f>
        <v>0</v>
      </c>
    </row>
    <row r="738" customFormat="false" ht="12.75" hidden="true" customHeight="false" outlineLevel="0" collapsed="false">
      <c r="A738" s="51" t="n">
        <f aca="false">'[1]Прайс-лист'!C757</f>
        <v>0</v>
      </c>
      <c r="B738" s="52" t="n">
        <f aca="false">'[1]Прайс-лист'!A757</f>
        <v>0</v>
      </c>
      <c r="C738" s="58" t="n">
        <v>0</v>
      </c>
      <c r="D738" s="54" t="n">
        <v>0</v>
      </c>
      <c r="E738" s="55" t="n">
        <v>0</v>
      </c>
      <c r="F738" s="56"/>
      <c r="G738" s="57" t="n">
        <f aca="false">IF(F738&gt;C738,C738,F738)*D738</f>
        <v>0</v>
      </c>
    </row>
    <row r="739" customFormat="false" ht="12.75" hidden="true" customHeight="false" outlineLevel="0" collapsed="false">
      <c r="A739" s="51" t="n">
        <f aca="false">'[1]Прайс-лист'!C758</f>
        <v>0</v>
      </c>
      <c r="B739" s="52" t="n">
        <f aca="false">'[1]Прайс-лист'!A758</f>
        <v>0</v>
      </c>
      <c r="C739" s="58" t="n">
        <v>0</v>
      </c>
      <c r="D739" s="54" t="n">
        <v>0</v>
      </c>
      <c r="E739" s="55" t="n">
        <v>0</v>
      </c>
      <c r="F739" s="56"/>
      <c r="G739" s="57" t="n">
        <f aca="false">IF(F739&gt;C739,C739,F739)*D739</f>
        <v>0</v>
      </c>
    </row>
    <row r="740" customFormat="false" ht="12.75" hidden="true" customHeight="false" outlineLevel="0" collapsed="false">
      <c r="A740" s="51" t="n">
        <f aca="false">'[1]Прайс-лист'!C759</f>
        <v>0</v>
      </c>
      <c r="B740" s="52" t="n">
        <f aca="false">'[1]Прайс-лист'!A759</f>
        <v>0</v>
      </c>
      <c r="C740" s="58" t="n">
        <v>0</v>
      </c>
      <c r="D740" s="54" t="n">
        <v>0</v>
      </c>
      <c r="E740" s="55" t="n">
        <v>0</v>
      </c>
      <c r="F740" s="56"/>
      <c r="G740" s="57" t="n">
        <f aca="false">IF(F740&gt;C740,C740,F740)*D740</f>
        <v>0</v>
      </c>
    </row>
    <row r="741" customFormat="false" ht="12.75" hidden="true" customHeight="false" outlineLevel="0" collapsed="false">
      <c r="A741" s="51" t="n">
        <f aca="false">'[1]Прайс-лист'!C760</f>
        <v>0</v>
      </c>
      <c r="B741" s="52" t="n">
        <f aca="false">'[1]Прайс-лист'!A760</f>
        <v>0</v>
      </c>
      <c r="C741" s="58" t="n">
        <v>0</v>
      </c>
      <c r="D741" s="54" t="n">
        <v>0</v>
      </c>
      <c r="E741" s="55" t="n">
        <v>0</v>
      </c>
      <c r="F741" s="56"/>
      <c r="G741" s="57" t="n">
        <f aca="false">IF(F741&gt;C741,C741,F741)*D741</f>
        <v>0</v>
      </c>
    </row>
    <row r="742" customFormat="false" ht="12.75" hidden="true" customHeight="false" outlineLevel="0" collapsed="false">
      <c r="A742" s="51" t="n">
        <f aca="false">'[1]Прайс-лист'!C761</f>
        <v>0</v>
      </c>
      <c r="B742" s="52" t="n">
        <f aca="false">'[1]Прайс-лист'!A761</f>
        <v>0</v>
      </c>
      <c r="C742" s="58" t="n">
        <v>0</v>
      </c>
      <c r="D742" s="54" t="n">
        <v>0</v>
      </c>
      <c r="E742" s="55" t="n">
        <v>0</v>
      </c>
      <c r="F742" s="56"/>
      <c r="G742" s="57" t="n">
        <f aca="false">IF(F742&gt;C742,C742,F742)*D742</f>
        <v>0</v>
      </c>
    </row>
    <row r="743" customFormat="false" ht="12.75" hidden="true" customHeight="false" outlineLevel="0" collapsed="false">
      <c r="A743" s="51" t="n">
        <f aca="false">'[1]Прайс-лист'!C762</f>
        <v>0</v>
      </c>
      <c r="B743" s="52" t="n">
        <f aca="false">'[1]Прайс-лист'!A762</f>
        <v>0</v>
      </c>
      <c r="C743" s="58" t="n">
        <v>0</v>
      </c>
      <c r="D743" s="54" t="n">
        <v>0</v>
      </c>
      <c r="E743" s="55" t="n">
        <v>0</v>
      </c>
      <c r="F743" s="56"/>
      <c r="G743" s="57" t="n">
        <f aca="false">IF(F743&gt;C743,C743,F743)*D743</f>
        <v>0</v>
      </c>
    </row>
    <row r="744" customFormat="false" ht="12.75" hidden="true" customHeight="false" outlineLevel="0" collapsed="false">
      <c r="A744" s="51" t="n">
        <f aca="false">'[1]Прайс-лист'!C763</f>
        <v>0</v>
      </c>
      <c r="B744" s="52" t="n">
        <f aca="false">'[1]Прайс-лист'!A763</f>
        <v>0</v>
      </c>
      <c r="C744" s="58" t="n">
        <v>0</v>
      </c>
      <c r="D744" s="54" t="n">
        <v>0</v>
      </c>
      <c r="E744" s="55" t="n">
        <v>0</v>
      </c>
      <c r="F744" s="56"/>
      <c r="G744" s="57" t="n">
        <f aca="false">IF(F744&gt;C744,C744,F744)*D744</f>
        <v>0</v>
      </c>
    </row>
    <row r="745" customFormat="false" ht="12.75" hidden="true" customHeight="false" outlineLevel="0" collapsed="false">
      <c r="A745" s="51" t="n">
        <f aca="false">'[1]Прайс-лист'!C764</f>
        <v>0</v>
      </c>
      <c r="B745" s="52" t="n">
        <f aca="false">'[1]Прайс-лист'!A764</f>
        <v>0</v>
      </c>
      <c r="C745" s="58" t="n">
        <v>0</v>
      </c>
      <c r="D745" s="54" t="n">
        <v>0</v>
      </c>
      <c r="E745" s="55" t="n">
        <v>0</v>
      </c>
      <c r="F745" s="56"/>
      <c r="G745" s="57" t="n">
        <f aca="false">IF(F745&gt;C745,C745,F745)*D745</f>
        <v>0</v>
      </c>
    </row>
    <row r="746" customFormat="false" ht="12.75" hidden="true" customHeight="false" outlineLevel="0" collapsed="false">
      <c r="A746" s="51" t="n">
        <f aca="false">'[1]Прайс-лист'!C765</f>
        <v>0</v>
      </c>
      <c r="B746" s="52" t="n">
        <f aca="false">'[1]Прайс-лист'!A765</f>
        <v>0</v>
      </c>
      <c r="C746" s="58" t="n">
        <v>0</v>
      </c>
      <c r="D746" s="54" t="n">
        <v>0</v>
      </c>
      <c r="E746" s="55" t="n">
        <v>0</v>
      </c>
      <c r="F746" s="56"/>
      <c r="G746" s="57" t="n">
        <f aca="false">IF(F746&gt;C746,C746,F746)*D746</f>
        <v>0</v>
      </c>
    </row>
    <row r="747" customFormat="false" ht="12.75" hidden="true" customHeight="false" outlineLevel="0" collapsed="false">
      <c r="A747" s="51" t="n">
        <f aca="false">'[1]Прайс-лист'!C766</f>
        <v>0</v>
      </c>
      <c r="B747" s="52" t="n">
        <f aca="false">'[1]Прайс-лист'!A766</f>
        <v>0</v>
      </c>
      <c r="C747" s="58" t="n">
        <v>0</v>
      </c>
      <c r="D747" s="54" t="n">
        <v>0</v>
      </c>
      <c r="E747" s="55" t="n">
        <v>0</v>
      </c>
      <c r="F747" s="56"/>
      <c r="G747" s="57" t="n">
        <f aca="false">IF(F747&gt;C747,C747,F747)*D747</f>
        <v>0</v>
      </c>
    </row>
    <row r="748" customFormat="false" ht="12.75" hidden="true" customHeight="false" outlineLevel="0" collapsed="false">
      <c r="A748" s="51" t="n">
        <f aca="false">'[1]Прайс-лист'!C767</f>
        <v>0</v>
      </c>
      <c r="B748" s="52" t="n">
        <f aca="false">'[1]Прайс-лист'!A767</f>
        <v>0</v>
      </c>
      <c r="C748" s="58" t="n">
        <v>0</v>
      </c>
      <c r="D748" s="54" t="n">
        <v>0</v>
      </c>
      <c r="E748" s="55" t="n">
        <v>0</v>
      </c>
      <c r="F748" s="56"/>
      <c r="G748" s="57" t="n">
        <f aca="false">IF(F748&gt;C748,C748,F748)*D748</f>
        <v>0</v>
      </c>
    </row>
    <row r="749" customFormat="false" ht="12.75" hidden="true" customHeight="false" outlineLevel="0" collapsed="false">
      <c r="A749" s="51" t="n">
        <f aca="false">'[1]Прайс-лист'!C768</f>
        <v>0</v>
      </c>
      <c r="B749" s="52" t="n">
        <f aca="false">'[1]Прайс-лист'!A768</f>
        <v>0</v>
      </c>
      <c r="C749" s="58" t="n">
        <v>0</v>
      </c>
      <c r="D749" s="54" t="n">
        <v>0</v>
      </c>
      <c r="E749" s="55" t="n">
        <v>0</v>
      </c>
      <c r="F749" s="56"/>
      <c r="G749" s="57" t="n">
        <f aca="false">IF(F749&gt;C749,C749,F749)*D749</f>
        <v>0</v>
      </c>
    </row>
    <row r="750" customFormat="false" ht="12.75" hidden="true" customHeight="false" outlineLevel="0" collapsed="false">
      <c r="A750" s="51" t="n">
        <f aca="false">'[1]Прайс-лист'!C769</f>
        <v>0</v>
      </c>
      <c r="B750" s="52" t="n">
        <f aca="false">'[1]Прайс-лист'!A769</f>
        <v>0</v>
      </c>
      <c r="C750" s="58" t="n">
        <v>0</v>
      </c>
      <c r="D750" s="54" t="n">
        <v>0</v>
      </c>
      <c r="E750" s="55" t="n">
        <v>0</v>
      </c>
      <c r="F750" s="56"/>
      <c r="G750" s="57" t="n">
        <f aca="false">IF(F750&gt;C750,C750,F750)*D750</f>
        <v>0</v>
      </c>
    </row>
    <row r="751" customFormat="false" ht="12.75" hidden="true" customHeight="false" outlineLevel="0" collapsed="false">
      <c r="A751" s="51" t="n">
        <f aca="false">'[1]Прайс-лист'!C770</f>
        <v>0</v>
      </c>
      <c r="B751" s="52" t="n">
        <f aca="false">'[1]Прайс-лист'!A770</f>
        <v>0</v>
      </c>
      <c r="C751" s="58" t="n">
        <v>0</v>
      </c>
      <c r="D751" s="54" t="n">
        <v>0</v>
      </c>
      <c r="E751" s="55" t="n">
        <v>0</v>
      </c>
      <c r="F751" s="56"/>
      <c r="G751" s="57" t="n">
        <f aca="false">IF(F751&gt;C751,C751,F751)*D751</f>
        <v>0</v>
      </c>
    </row>
    <row r="752" customFormat="false" ht="12.75" hidden="true" customHeight="false" outlineLevel="0" collapsed="false">
      <c r="A752" s="51" t="n">
        <f aca="false">'[1]Прайс-лист'!C771</f>
        <v>0</v>
      </c>
      <c r="B752" s="52" t="n">
        <f aca="false">'[1]Прайс-лист'!A771</f>
        <v>0</v>
      </c>
      <c r="C752" s="58" t="n">
        <v>0</v>
      </c>
      <c r="D752" s="54" t="n">
        <v>0</v>
      </c>
      <c r="E752" s="55" t="n">
        <v>0</v>
      </c>
      <c r="F752" s="56"/>
      <c r="G752" s="57" t="n">
        <f aca="false">IF(F752&gt;C752,C752,F752)*D752</f>
        <v>0</v>
      </c>
    </row>
    <row r="753" customFormat="false" ht="12.75" hidden="true" customHeight="false" outlineLevel="0" collapsed="false">
      <c r="A753" s="51" t="n">
        <f aca="false">'[1]Прайс-лист'!C772</f>
        <v>0</v>
      </c>
      <c r="B753" s="52" t="n">
        <f aca="false">'[1]Прайс-лист'!A772</f>
        <v>0</v>
      </c>
      <c r="C753" s="58" t="n">
        <v>0</v>
      </c>
      <c r="D753" s="54" t="n">
        <v>0</v>
      </c>
      <c r="E753" s="55" t="n">
        <v>0</v>
      </c>
      <c r="F753" s="56"/>
      <c r="G753" s="57" t="n">
        <f aca="false">IF(F753&gt;C753,C753,F753)*D753</f>
        <v>0</v>
      </c>
    </row>
    <row r="754" customFormat="false" ht="12.75" hidden="true" customHeight="false" outlineLevel="0" collapsed="false">
      <c r="A754" s="51" t="n">
        <f aca="false">'[1]Прайс-лист'!C773</f>
        <v>0</v>
      </c>
      <c r="B754" s="52" t="n">
        <f aca="false">'[1]Прайс-лист'!A773</f>
        <v>0</v>
      </c>
      <c r="C754" s="58" t="n">
        <v>0</v>
      </c>
      <c r="D754" s="54" t="n">
        <v>0</v>
      </c>
      <c r="E754" s="55" t="n">
        <v>0</v>
      </c>
      <c r="F754" s="56"/>
      <c r="G754" s="57" t="n">
        <f aca="false">IF(F754&gt;C754,C754,F754)*D754</f>
        <v>0</v>
      </c>
    </row>
    <row r="755" customFormat="false" ht="12.75" hidden="true" customHeight="false" outlineLevel="0" collapsed="false">
      <c r="A755" s="51" t="n">
        <f aca="false">'[1]Прайс-лист'!C774</f>
        <v>0</v>
      </c>
      <c r="B755" s="52" t="n">
        <f aca="false">'[1]Прайс-лист'!A774</f>
        <v>0</v>
      </c>
      <c r="C755" s="58" t="n">
        <v>0</v>
      </c>
      <c r="D755" s="54" t="n">
        <v>0</v>
      </c>
      <c r="E755" s="55" t="n">
        <v>0</v>
      </c>
      <c r="F755" s="56"/>
      <c r="G755" s="57" t="n">
        <f aca="false">IF(F755&gt;C755,C755,F755)*D755</f>
        <v>0</v>
      </c>
    </row>
    <row r="756" customFormat="false" ht="12.75" hidden="true" customHeight="false" outlineLevel="0" collapsed="false">
      <c r="A756" s="51" t="n">
        <f aca="false">'[1]Прайс-лист'!C775</f>
        <v>0</v>
      </c>
      <c r="B756" s="52" t="n">
        <f aca="false">'[1]Прайс-лист'!A775</f>
        <v>0</v>
      </c>
      <c r="C756" s="58" t="n">
        <v>0</v>
      </c>
      <c r="D756" s="54" t="n">
        <v>0</v>
      </c>
      <c r="E756" s="55" t="n">
        <v>0</v>
      </c>
      <c r="F756" s="56"/>
      <c r="G756" s="57" t="n">
        <f aca="false">IF(F756&gt;C756,C756,F756)*D756</f>
        <v>0</v>
      </c>
    </row>
    <row r="757" customFormat="false" ht="12.75" hidden="true" customHeight="false" outlineLevel="0" collapsed="false">
      <c r="A757" s="51" t="n">
        <f aca="false">'[1]Прайс-лист'!C776</f>
        <v>0</v>
      </c>
      <c r="B757" s="52" t="n">
        <f aca="false">'[1]Прайс-лист'!A776</f>
        <v>0</v>
      </c>
      <c r="C757" s="58" t="n">
        <v>0</v>
      </c>
      <c r="D757" s="54" t="n">
        <v>0</v>
      </c>
      <c r="E757" s="55" t="n">
        <v>0</v>
      </c>
      <c r="F757" s="56"/>
      <c r="G757" s="57" t="n">
        <f aca="false">IF(F757&gt;C757,C757,F757)*D757</f>
        <v>0</v>
      </c>
    </row>
    <row r="758" customFormat="false" ht="12.75" hidden="true" customHeight="false" outlineLevel="0" collapsed="false">
      <c r="A758" s="51" t="n">
        <f aca="false">'[1]Прайс-лист'!C777</f>
        <v>0</v>
      </c>
      <c r="B758" s="52" t="n">
        <f aca="false">'[1]Прайс-лист'!A777</f>
        <v>0</v>
      </c>
      <c r="C758" s="58" t="n">
        <v>0</v>
      </c>
      <c r="D758" s="54" t="n">
        <v>0</v>
      </c>
      <c r="E758" s="55" t="n">
        <v>0</v>
      </c>
      <c r="F758" s="56"/>
      <c r="G758" s="57" t="n">
        <f aca="false">IF(F758&gt;C758,C758,F758)*D758</f>
        <v>0</v>
      </c>
    </row>
    <row r="759" customFormat="false" ht="12.75" hidden="true" customHeight="false" outlineLevel="0" collapsed="false">
      <c r="A759" s="51" t="n">
        <f aca="false">'[1]Прайс-лист'!C778</f>
        <v>0</v>
      </c>
      <c r="B759" s="52" t="n">
        <f aca="false">'[1]Прайс-лист'!A778</f>
        <v>0</v>
      </c>
      <c r="C759" s="58" t="n">
        <v>0</v>
      </c>
      <c r="D759" s="54" t="n">
        <v>0</v>
      </c>
      <c r="E759" s="55" t="n">
        <v>0</v>
      </c>
      <c r="F759" s="56"/>
      <c r="G759" s="57" t="n">
        <f aca="false">IF(F759&gt;C759,C759,F759)*D759</f>
        <v>0</v>
      </c>
    </row>
    <row r="760" customFormat="false" ht="12.75" hidden="true" customHeight="false" outlineLevel="0" collapsed="false">
      <c r="A760" s="51" t="n">
        <f aca="false">'[1]Прайс-лист'!C779</f>
        <v>0</v>
      </c>
      <c r="B760" s="52" t="n">
        <f aca="false">'[1]Прайс-лист'!A779</f>
        <v>0</v>
      </c>
      <c r="C760" s="58" t="n">
        <v>0</v>
      </c>
      <c r="D760" s="54" t="n">
        <v>0</v>
      </c>
      <c r="E760" s="55" t="n">
        <v>0</v>
      </c>
      <c r="F760" s="56"/>
      <c r="G760" s="57" t="n">
        <f aca="false">IF(F760&gt;C760,C760,F760)*D760</f>
        <v>0</v>
      </c>
    </row>
    <row r="761" customFormat="false" ht="12.75" hidden="true" customHeight="false" outlineLevel="0" collapsed="false">
      <c r="A761" s="51" t="n">
        <f aca="false">'[1]Прайс-лист'!C780</f>
        <v>0</v>
      </c>
      <c r="B761" s="52" t="n">
        <f aca="false">'[1]Прайс-лист'!A780</f>
        <v>0</v>
      </c>
      <c r="C761" s="58" t="n">
        <v>0</v>
      </c>
      <c r="D761" s="54" t="n">
        <v>0</v>
      </c>
      <c r="E761" s="55" t="n">
        <v>0</v>
      </c>
      <c r="F761" s="56"/>
      <c r="G761" s="57" t="n">
        <f aca="false">IF(F761&gt;C761,C761,F761)*D761</f>
        <v>0</v>
      </c>
    </row>
    <row r="762" customFormat="false" ht="12.75" hidden="true" customHeight="false" outlineLevel="0" collapsed="false">
      <c r="A762" s="51" t="n">
        <f aca="false">'[1]Прайс-лист'!C781</f>
        <v>0</v>
      </c>
      <c r="B762" s="52" t="n">
        <f aca="false">'[1]Прайс-лист'!A781</f>
        <v>0</v>
      </c>
      <c r="C762" s="58" t="n">
        <v>0</v>
      </c>
      <c r="D762" s="54" t="n">
        <v>0</v>
      </c>
      <c r="E762" s="55" t="n">
        <v>0</v>
      </c>
      <c r="F762" s="56"/>
      <c r="G762" s="57" t="n">
        <f aca="false">IF(F762&gt;C762,C762,F762)*D762</f>
        <v>0</v>
      </c>
    </row>
    <row r="763" customFormat="false" ht="12.75" hidden="true" customHeight="false" outlineLevel="0" collapsed="false">
      <c r="A763" s="51" t="n">
        <f aca="false">'[1]Прайс-лист'!C782</f>
        <v>0</v>
      </c>
      <c r="B763" s="52" t="n">
        <f aca="false">'[1]Прайс-лист'!A782</f>
        <v>0</v>
      </c>
      <c r="C763" s="58" t="n">
        <v>0</v>
      </c>
      <c r="D763" s="54" t="n">
        <v>0</v>
      </c>
      <c r="E763" s="55" t="n">
        <v>0</v>
      </c>
      <c r="F763" s="56"/>
      <c r="G763" s="57" t="n">
        <f aca="false">IF(F763&gt;C763,C763,F763)*D763</f>
        <v>0</v>
      </c>
    </row>
    <row r="764" customFormat="false" ht="12.75" hidden="true" customHeight="false" outlineLevel="0" collapsed="false">
      <c r="A764" s="51" t="n">
        <f aca="false">'[1]Прайс-лист'!C783</f>
        <v>0</v>
      </c>
      <c r="B764" s="52" t="n">
        <f aca="false">'[1]Прайс-лист'!A783</f>
        <v>0</v>
      </c>
      <c r="C764" s="58" t="n">
        <v>0</v>
      </c>
      <c r="D764" s="54" t="n">
        <v>0</v>
      </c>
      <c r="E764" s="55" t="n">
        <v>0</v>
      </c>
      <c r="F764" s="56"/>
      <c r="G764" s="57" t="n">
        <f aca="false">IF(F764&gt;C764,C764,F764)*D764</f>
        <v>0</v>
      </c>
    </row>
    <row r="765" customFormat="false" ht="12.75" hidden="true" customHeight="false" outlineLevel="0" collapsed="false">
      <c r="A765" s="51" t="n">
        <f aca="false">'[1]Прайс-лист'!C784</f>
        <v>0</v>
      </c>
      <c r="B765" s="52" t="n">
        <f aca="false">'[1]Прайс-лист'!A784</f>
        <v>0</v>
      </c>
      <c r="C765" s="58" t="n">
        <v>0</v>
      </c>
      <c r="D765" s="54" t="n">
        <v>0</v>
      </c>
      <c r="E765" s="55" t="n">
        <v>0</v>
      </c>
      <c r="F765" s="56"/>
      <c r="G765" s="57" t="n">
        <f aca="false">IF(F765&gt;C765,C765,F765)*D765</f>
        <v>0</v>
      </c>
    </row>
    <row r="766" customFormat="false" ht="12.75" hidden="true" customHeight="false" outlineLevel="0" collapsed="false">
      <c r="A766" s="51" t="n">
        <f aca="false">'[1]Прайс-лист'!C785</f>
        <v>0</v>
      </c>
      <c r="B766" s="52" t="n">
        <f aca="false">'[1]Прайс-лист'!A785</f>
        <v>0</v>
      </c>
      <c r="C766" s="58" t="n">
        <v>0</v>
      </c>
      <c r="D766" s="54" t="n">
        <v>0</v>
      </c>
      <c r="E766" s="55" t="n">
        <v>0</v>
      </c>
      <c r="F766" s="56"/>
      <c r="G766" s="57" t="n">
        <f aca="false">IF(F766&gt;C766,C766,F766)*D766</f>
        <v>0</v>
      </c>
    </row>
    <row r="767" customFormat="false" ht="12.75" hidden="true" customHeight="false" outlineLevel="0" collapsed="false">
      <c r="A767" s="51" t="n">
        <f aca="false">'[1]Прайс-лист'!C786</f>
        <v>0</v>
      </c>
      <c r="B767" s="52" t="n">
        <f aca="false">'[1]Прайс-лист'!A786</f>
        <v>0</v>
      </c>
      <c r="C767" s="58" t="n">
        <v>0</v>
      </c>
      <c r="D767" s="54" t="n">
        <v>0</v>
      </c>
      <c r="E767" s="55" t="n">
        <v>0</v>
      </c>
      <c r="F767" s="56"/>
      <c r="G767" s="57" t="n">
        <f aca="false">IF(F767&gt;C767,C767,F767)*D767</f>
        <v>0</v>
      </c>
    </row>
    <row r="768" customFormat="false" ht="12.75" hidden="true" customHeight="false" outlineLevel="0" collapsed="false">
      <c r="A768" s="51" t="n">
        <f aca="false">'[1]Прайс-лист'!C787</f>
        <v>0</v>
      </c>
      <c r="B768" s="52" t="n">
        <f aca="false">'[1]Прайс-лист'!A787</f>
        <v>0</v>
      </c>
      <c r="C768" s="58" t="n">
        <v>0</v>
      </c>
      <c r="D768" s="54" t="n">
        <v>0</v>
      </c>
      <c r="E768" s="55" t="n">
        <v>0</v>
      </c>
      <c r="F768" s="56"/>
      <c r="G768" s="57" t="n">
        <f aca="false">IF(F768&gt;C768,C768,F768)*D768</f>
        <v>0</v>
      </c>
    </row>
    <row r="769" customFormat="false" ht="12.75" hidden="true" customHeight="false" outlineLevel="0" collapsed="false">
      <c r="A769" s="51" t="n">
        <f aca="false">'[1]Прайс-лист'!C788</f>
        <v>0</v>
      </c>
      <c r="B769" s="52" t="n">
        <f aca="false">'[1]Прайс-лист'!A788</f>
        <v>0</v>
      </c>
      <c r="C769" s="58" t="n">
        <v>0</v>
      </c>
      <c r="D769" s="54" t="n">
        <v>0</v>
      </c>
      <c r="E769" s="55" t="n">
        <v>0</v>
      </c>
      <c r="F769" s="56"/>
      <c r="G769" s="57" t="n">
        <f aca="false">IF(F769&gt;C769,C769,F769)*D769</f>
        <v>0</v>
      </c>
    </row>
    <row r="770" customFormat="false" ht="12.75" hidden="true" customHeight="false" outlineLevel="0" collapsed="false">
      <c r="A770" s="51" t="n">
        <f aca="false">'[1]Прайс-лист'!C789</f>
        <v>0</v>
      </c>
      <c r="B770" s="52" t="n">
        <f aca="false">'[1]Прайс-лист'!A789</f>
        <v>0</v>
      </c>
      <c r="C770" s="58" t="n">
        <v>0</v>
      </c>
      <c r="D770" s="54" t="n">
        <v>0</v>
      </c>
      <c r="E770" s="55" t="n">
        <v>0</v>
      </c>
      <c r="F770" s="56"/>
      <c r="G770" s="57" t="n">
        <f aca="false">IF(F770&gt;C770,C770,F770)*D770</f>
        <v>0</v>
      </c>
    </row>
    <row r="771" customFormat="false" ht="12.75" hidden="true" customHeight="false" outlineLevel="0" collapsed="false">
      <c r="A771" s="51" t="n">
        <f aca="false">'[1]Прайс-лист'!C790</f>
        <v>0</v>
      </c>
      <c r="B771" s="52" t="n">
        <f aca="false">'[1]Прайс-лист'!A790</f>
        <v>0</v>
      </c>
      <c r="C771" s="58" t="n">
        <v>0</v>
      </c>
      <c r="D771" s="54" t="n">
        <v>0</v>
      </c>
      <c r="E771" s="55" t="n">
        <v>0</v>
      </c>
      <c r="F771" s="56"/>
      <c r="G771" s="57" t="n">
        <f aca="false">IF(F771&gt;C771,C771,F771)*D771</f>
        <v>0</v>
      </c>
    </row>
    <row r="772" customFormat="false" ht="12.75" hidden="true" customHeight="false" outlineLevel="0" collapsed="false">
      <c r="A772" s="51" t="n">
        <f aca="false">'[1]Прайс-лист'!C791</f>
        <v>0</v>
      </c>
      <c r="B772" s="52" t="n">
        <f aca="false">'[1]Прайс-лист'!A791</f>
        <v>0</v>
      </c>
      <c r="C772" s="58" t="n">
        <v>0</v>
      </c>
      <c r="D772" s="54" t="n">
        <v>0</v>
      </c>
      <c r="E772" s="55" t="n">
        <v>0</v>
      </c>
      <c r="F772" s="56"/>
      <c r="G772" s="57" t="n">
        <f aca="false">IF(F772&gt;C772,C772,F772)*D772</f>
        <v>0</v>
      </c>
    </row>
    <row r="773" customFormat="false" ht="12.75" hidden="true" customHeight="false" outlineLevel="0" collapsed="false">
      <c r="A773" s="51" t="n">
        <f aca="false">'[1]Прайс-лист'!C792</f>
        <v>0</v>
      </c>
      <c r="B773" s="52" t="n">
        <f aca="false">'[1]Прайс-лист'!A792</f>
        <v>0</v>
      </c>
      <c r="C773" s="58" t="n">
        <v>0</v>
      </c>
      <c r="D773" s="54" t="n">
        <v>0</v>
      </c>
      <c r="E773" s="55" t="n">
        <v>0</v>
      </c>
      <c r="F773" s="56"/>
      <c r="G773" s="57" t="n">
        <f aca="false">IF(F773&gt;C773,C773,F773)*D773</f>
        <v>0</v>
      </c>
    </row>
    <row r="774" customFormat="false" ht="12.75" hidden="true" customHeight="false" outlineLevel="0" collapsed="false">
      <c r="A774" s="51" t="n">
        <f aca="false">'[1]Прайс-лист'!C793</f>
        <v>0</v>
      </c>
      <c r="B774" s="52" t="n">
        <f aca="false">'[1]Прайс-лист'!A793</f>
        <v>0</v>
      </c>
      <c r="C774" s="58" t="n">
        <v>0</v>
      </c>
      <c r="D774" s="54" t="n">
        <v>0</v>
      </c>
      <c r="E774" s="55" t="n">
        <v>0</v>
      </c>
      <c r="F774" s="56"/>
      <c r="G774" s="57" t="n">
        <f aca="false">IF(F774&gt;C774,C774,F774)*D774</f>
        <v>0</v>
      </c>
    </row>
    <row r="775" customFormat="false" ht="12.75" hidden="true" customHeight="false" outlineLevel="0" collapsed="false">
      <c r="A775" s="51" t="n">
        <f aca="false">'[1]Прайс-лист'!C794</f>
        <v>0</v>
      </c>
      <c r="B775" s="52" t="n">
        <f aca="false">'[1]Прайс-лист'!A794</f>
        <v>0</v>
      </c>
      <c r="C775" s="58" t="n">
        <v>0</v>
      </c>
      <c r="D775" s="54" t="n">
        <v>0</v>
      </c>
      <c r="E775" s="55" t="n">
        <v>0</v>
      </c>
      <c r="F775" s="56"/>
      <c r="G775" s="57" t="n">
        <f aca="false">IF(F775&gt;C775,C775,F775)*D775</f>
        <v>0</v>
      </c>
    </row>
    <row r="776" customFormat="false" ht="12.75" hidden="true" customHeight="false" outlineLevel="0" collapsed="false">
      <c r="A776" s="51" t="n">
        <f aca="false">'[1]Прайс-лист'!C795</f>
        <v>0</v>
      </c>
      <c r="B776" s="52" t="n">
        <f aca="false">'[1]Прайс-лист'!A795</f>
        <v>0</v>
      </c>
      <c r="C776" s="58" t="n">
        <v>0</v>
      </c>
      <c r="D776" s="54" t="n">
        <v>0</v>
      </c>
      <c r="E776" s="55" t="n">
        <v>0</v>
      </c>
      <c r="F776" s="56"/>
      <c r="G776" s="57" t="n">
        <f aca="false">IF(F776&gt;C776,C776,F776)*D776</f>
        <v>0</v>
      </c>
    </row>
    <row r="777" customFormat="false" ht="12.75" hidden="true" customHeight="false" outlineLevel="0" collapsed="false">
      <c r="A777" s="51" t="n">
        <f aca="false">'[1]Прайс-лист'!C796</f>
        <v>0</v>
      </c>
      <c r="B777" s="52" t="n">
        <f aca="false">'[1]Прайс-лист'!A796</f>
        <v>0</v>
      </c>
      <c r="C777" s="58" t="n">
        <v>0</v>
      </c>
      <c r="D777" s="54" t="n">
        <v>0</v>
      </c>
      <c r="E777" s="55" t="n">
        <v>0</v>
      </c>
      <c r="F777" s="56"/>
      <c r="G777" s="57" t="n">
        <f aca="false">IF(F777&gt;C777,C777,F777)*D777</f>
        <v>0</v>
      </c>
    </row>
    <row r="778" customFormat="false" ht="12.75" hidden="true" customHeight="false" outlineLevel="0" collapsed="false">
      <c r="A778" s="51" t="n">
        <f aca="false">'[1]Прайс-лист'!C797</f>
        <v>0</v>
      </c>
      <c r="B778" s="52" t="n">
        <f aca="false">'[1]Прайс-лист'!A797</f>
        <v>0</v>
      </c>
      <c r="C778" s="58" t="n">
        <v>0</v>
      </c>
      <c r="D778" s="54" t="n">
        <v>0</v>
      </c>
      <c r="E778" s="55" t="n">
        <v>0</v>
      </c>
      <c r="F778" s="56"/>
      <c r="G778" s="57" t="n">
        <f aca="false">IF(F778&gt;C778,C778,F778)*D778</f>
        <v>0</v>
      </c>
    </row>
    <row r="779" customFormat="false" ht="12.75" hidden="true" customHeight="false" outlineLevel="0" collapsed="false">
      <c r="A779" s="51" t="n">
        <f aca="false">'[1]Прайс-лист'!C798</f>
        <v>0</v>
      </c>
      <c r="B779" s="52" t="n">
        <f aca="false">'[1]Прайс-лист'!A798</f>
        <v>0</v>
      </c>
      <c r="C779" s="58" t="n">
        <v>0</v>
      </c>
      <c r="D779" s="54" t="n">
        <v>0</v>
      </c>
      <c r="E779" s="55" t="n">
        <v>0</v>
      </c>
      <c r="F779" s="56"/>
      <c r="G779" s="57" t="n">
        <f aca="false">IF(F779&gt;C779,C779,F779)*D779</f>
        <v>0</v>
      </c>
    </row>
    <row r="780" customFormat="false" ht="12.75" hidden="true" customHeight="false" outlineLevel="0" collapsed="false">
      <c r="A780" s="51" t="n">
        <f aca="false">'[1]Прайс-лист'!C799</f>
        <v>0</v>
      </c>
      <c r="B780" s="52" t="n">
        <f aca="false">'[1]Прайс-лист'!A799</f>
        <v>0</v>
      </c>
      <c r="C780" s="58" t="n">
        <v>0</v>
      </c>
      <c r="D780" s="54" t="n">
        <v>0</v>
      </c>
      <c r="E780" s="55" t="n">
        <v>0</v>
      </c>
      <c r="F780" s="56"/>
      <c r="G780" s="57" t="n">
        <f aca="false">IF(F780&gt;C780,C780,F780)*D780</f>
        <v>0</v>
      </c>
    </row>
    <row r="781" customFormat="false" ht="12.75" hidden="true" customHeight="false" outlineLevel="0" collapsed="false">
      <c r="A781" s="51" t="n">
        <f aca="false">'[1]Прайс-лист'!C800</f>
        <v>0</v>
      </c>
      <c r="B781" s="52" t="n">
        <f aca="false">'[1]Прайс-лист'!A800</f>
        <v>0</v>
      </c>
      <c r="C781" s="58" t="n">
        <v>0</v>
      </c>
      <c r="D781" s="54" t="n">
        <v>0</v>
      </c>
      <c r="E781" s="55" t="n">
        <v>0</v>
      </c>
      <c r="F781" s="56"/>
      <c r="G781" s="57" t="n">
        <f aca="false">IF(F781&gt;C781,C781,F781)*D781</f>
        <v>0</v>
      </c>
    </row>
    <row r="782" customFormat="false" ht="12.75" hidden="true" customHeight="false" outlineLevel="0" collapsed="false">
      <c r="A782" s="51" t="n">
        <f aca="false">'[1]Прайс-лист'!C801</f>
        <v>0</v>
      </c>
      <c r="B782" s="52" t="n">
        <f aca="false">'[1]Прайс-лист'!A801</f>
        <v>0</v>
      </c>
      <c r="C782" s="58" t="n">
        <v>0</v>
      </c>
      <c r="D782" s="54" t="n">
        <v>0</v>
      </c>
      <c r="E782" s="55" t="n">
        <v>0</v>
      </c>
      <c r="F782" s="56"/>
      <c r="G782" s="57" t="n">
        <f aca="false">IF(F782&gt;C782,C782,F782)*D782</f>
        <v>0</v>
      </c>
    </row>
    <row r="783" customFormat="false" ht="12.75" hidden="true" customHeight="false" outlineLevel="0" collapsed="false">
      <c r="A783" s="51" t="n">
        <f aca="false">'[1]Прайс-лист'!C802</f>
        <v>0</v>
      </c>
      <c r="B783" s="52" t="n">
        <f aca="false">'[1]Прайс-лист'!A802</f>
        <v>0</v>
      </c>
      <c r="C783" s="58" t="n">
        <v>0</v>
      </c>
      <c r="D783" s="54" t="n">
        <v>0</v>
      </c>
      <c r="E783" s="55" t="n">
        <v>0</v>
      </c>
      <c r="F783" s="56"/>
      <c r="G783" s="57" t="n">
        <f aca="false">IF(F783&gt;C783,C783,F783)*D783</f>
        <v>0</v>
      </c>
    </row>
    <row r="784" customFormat="false" ht="12.75" hidden="true" customHeight="false" outlineLevel="0" collapsed="false">
      <c r="A784" s="51" t="n">
        <f aca="false">'[1]Прайс-лист'!C803</f>
        <v>0</v>
      </c>
      <c r="B784" s="52" t="n">
        <f aca="false">'[1]Прайс-лист'!A803</f>
        <v>0</v>
      </c>
      <c r="C784" s="58" t="n">
        <v>0</v>
      </c>
      <c r="D784" s="54" t="n">
        <v>0</v>
      </c>
      <c r="E784" s="55" t="n">
        <v>0</v>
      </c>
      <c r="F784" s="56"/>
      <c r="G784" s="57" t="n">
        <f aca="false">IF(F784&gt;C784,C784,F784)*D784</f>
        <v>0</v>
      </c>
    </row>
    <row r="785" customFormat="false" ht="12.75" hidden="true" customHeight="false" outlineLevel="0" collapsed="false">
      <c r="A785" s="51" t="n">
        <f aca="false">'[1]Прайс-лист'!C804</f>
        <v>0</v>
      </c>
      <c r="B785" s="52" t="n">
        <f aca="false">'[1]Прайс-лист'!A804</f>
        <v>0</v>
      </c>
      <c r="C785" s="58" t="n">
        <v>0</v>
      </c>
      <c r="D785" s="54" t="n">
        <v>0</v>
      </c>
      <c r="E785" s="55" t="n">
        <v>0</v>
      </c>
      <c r="F785" s="56"/>
      <c r="G785" s="57" t="n">
        <f aca="false">IF(F785&gt;C785,C785,F785)*D785</f>
        <v>0</v>
      </c>
    </row>
    <row r="786" customFormat="false" ht="12.75" hidden="true" customHeight="false" outlineLevel="0" collapsed="false">
      <c r="A786" s="51" t="n">
        <f aca="false">'[1]Прайс-лист'!C805</f>
        <v>0</v>
      </c>
      <c r="B786" s="52" t="n">
        <f aca="false">'[1]Прайс-лист'!A805</f>
        <v>0</v>
      </c>
      <c r="C786" s="58" t="n">
        <v>0</v>
      </c>
      <c r="D786" s="54" t="n">
        <v>0</v>
      </c>
      <c r="E786" s="55" t="n">
        <v>0</v>
      </c>
      <c r="F786" s="56"/>
      <c r="G786" s="57" t="n">
        <f aca="false">IF(F786&gt;C786,C786,F786)*D786</f>
        <v>0</v>
      </c>
    </row>
    <row r="787" customFormat="false" ht="12.75" hidden="true" customHeight="false" outlineLevel="0" collapsed="false">
      <c r="A787" s="51" t="n">
        <f aca="false">'[1]Прайс-лист'!C806</f>
        <v>0</v>
      </c>
      <c r="B787" s="52" t="n">
        <f aca="false">'[1]Прайс-лист'!A806</f>
        <v>0</v>
      </c>
      <c r="C787" s="58" t="n">
        <v>0</v>
      </c>
      <c r="D787" s="54" t="n">
        <v>0</v>
      </c>
      <c r="E787" s="55" t="n">
        <v>0</v>
      </c>
      <c r="F787" s="56"/>
      <c r="G787" s="57" t="n">
        <f aca="false">IF(F787&gt;C787,C787,F787)*D787</f>
        <v>0</v>
      </c>
    </row>
    <row r="788" customFormat="false" ht="12.75" hidden="true" customHeight="false" outlineLevel="0" collapsed="false">
      <c r="A788" s="51" t="n">
        <f aca="false">'[1]Прайс-лист'!C807</f>
        <v>0</v>
      </c>
      <c r="B788" s="52" t="n">
        <f aca="false">'[1]Прайс-лист'!A807</f>
        <v>0</v>
      </c>
      <c r="C788" s="58" t="n">
        <v>0</v>
      </c>
      <c r="D788" s="54" t="n">
        <v>0</v>
      </c>
      <c r="E788" s="55" t="n">
        <v>0</v>
      </c>
      <c r="F788" s="56"/>
      <c r="G788" s="57" t="n">
        <f aca="false">IF(F788&gt;C788,C788,F788)*D788</f>
        <v>0</v>
      </c>
    </row>
    <row r="789" customFormat="false" ht="12.75" hidden="true" customHeight="false" outlineLevel="0" collapsed="false">
      <c r="A789" s="51" t="n">
        <f aca="false">'[1]Прайс-лист'!C808</f>
        <v>0</v>
      </c>
      <c r="B789" s="52" t="n">
        <f aca="false">'[1]Прайс-лист'!A808</f>
        <v>0</v>
      </c>
      <c r="C789" s="58" t="n">
        <v>0</v>
      </c>
      <c r="D789" s="54" t="n">
        <v>0</v>
      </c>
      <c r="E789" s="55" t="n">
        <v>0</v>
      </c>
      <c r="F789" s="56"/>
      <c r="G789" s="57" t="n">
        <f aca="false">IF(F789&gt;C789,C789,F789)*D789</f>
        <v>0</v>
      </c>
    </row>
    <row r="790" customFormat="false" ht="12.75" hidden="true" customHeight="false" outlineLevel="0" collapsed="false">
      <c r="A790" s="51" t="n">
        <f aca="false">'[1]Прайс-лист'!C809</f>
        <v>0</v>
      </c>
      <c r="B790" s="52" t="n">
        <f aca="false">'[1]Прайс-лист'!A809</f>
        <v>0</v>
      </c>
      <c r="C790" s="58" t="n">
        <v>0</v>
      </c>
      <c r="D790" s="54" t="n">
        <v>0</v>
      </c>
      <c r="E790" s="55" t="n">
        <v>0</v>
      </c>
      <c r="F790" s="56"/>
      <c r="G790" s="57" t="n">
        <f aca="false">IF(F790&gt;C790,C790,F790)*D790</f>
        <v>0</v>
      </c>
    </row>
    <row r="791" customFormat="false" ht="12.75" hidden="true" customHeight="false" outlineLevel="0" collapsed="false">
      <c r="A791" s="51" t="n">
        <f aca="false">'[1]Прайс-лист'!C810</f>
        <v>0</v>
      </c>
      <c r="B791" s="52" t="n">
        <f aca="false">'[1]Прайс-лист'!A810</f>
        <v>0</v>
      </c>
      <c r="C791" s="58" t="n">
        <v>0</v>
      </c>
      <c r="D791" s="54" t="n">
        <v>0</v>
      </c>
      <c r="E791" s="55" t="n">
        <v>0</v>
      </c>
      <c r="F791" s="56"/>
      <c r="G791" s="57" t="n">
        <f aca="false">IF(F791&gt;C791,C791,F791)*D791</f>
        <v>0</v>
      </c>
    </row>
    <row r="792" customFormat="false" ht="12.75" hidden="true" customHeight="false" outlineLevel="0" collapsed="false">
      <c r="A792" s="51" t="n">
        <f aca="false">'[1]Прайс-лист'!C811</f>
        <v>0</v>
      </c>
      <c r="B792" s="52" t="n">
        <f aca="false">'[1]Прайс-лист'!A811</f>
        <v>0</v>
      </c>
      <c r="C792" s="58" t="n">
        <v>0</v>
      </c>
      <c r="D792" s="54" t="n">
        <v>0</v>
      </c>
      <c r="E792" s="55" t="n">
        <v>0</v>
      </c>
      <c r="F792" s="56"/>
      <c r="G792" s="57" t="n">
        <f aca="false">IF(F792&gt;C792,C792,F792)*D792</f>
        <v>0</v>
      </c>
    </row>
    <row r="793" customFormat="false" ht="12.75" hidden="true" customHeight="false" outlineLevel="0" collapsed="false">
      <c r="A793" s="51" t="n">
        <f aca="false">'[1]Прайс-лист'!C812</f>
        <v>0</v>
      </c>
      <c r="B793" s="52" t="n">
        <f aca="false">'[1]Прайс-лист'!A812</f>
        <v>0</v>
      </c>
      <c r="C793" s="58" t="n">
        <v>0</v>
      </c>
      <c r="D793" s="54" t="n">
        <v>0</v>
      </c>
      <c r="E793" s="55" t="n">
        <v>0</v>
      </c>
      <c r="F793" s="56"/>
      <c r="G793" s="57" t="n">
        <f aca="false">IF(F793&gt;C793,C793,F793)*D793</f>
        <v>0</v>
      </c>
    </row>
    <row r="794" customFormat="false" ht="12.75" hidden="true" customHeight="false" outlineLevel="0" collapsed="false">
      <c r="A794" s="51" t="n">
        <f aca="false">'[1]Прайс-лист'!C813</f>
        <v>0</v>
      </c>
      <c r="B794" s="52" t="n">
        <f aca="false">'[1]Прайс-лист'!A813</f>
        <v>0</v>
      </c>
      <c r="C794" s="58" t="n">
        <v>0</v>
      </c>
      <c r="D794" s="54" t="n">
        <v>0</v>
      </c>
      <c r="E794" s="55" t="n">
        <v>0</v>
      </c>
      <c r="F794" s="56"/>
      <c r="G794" s="57" t="n">
        <f aca="false">IF(F794&gt;C794,C794,F794)*D794</f>
        <v>0</v>
      </c>
    </row>
    <row r="795" customFormat="false" ht="12.75" hidden="true" customHeight="false" outlineLevel="0" collapsed="false">
      <c r="A795" s="51" t="n">
        <f aca="false">'[1]Прайс-лист'!C814</f>
        <v>0</v>
      </c>
      <c r="B795" s="52" t="n">
        <f aca="false">'[1]Прайс-лист'!A814</f>
        <v>0</v>
      </c>
      <c r="C795" s="58" t="n">
        <v>0</v>
      </c>
      <c r="D795" s="54" t="n">
        <v>0</v>
      </c>
      <c r="E795" s="55" t="n">
        <v>0</v>
      </c>
      <c r="F795" s="56"/>
      <c r="G795" s="57" t="n">
        <f aca="false">IF(F795&gt;C795,C795,F795)*D795</f>
        <v>0</v>
      </c>
    </row>
    <row r="796" customFormat="false" ht="12.75" hidden="true" customHeight="false" outlineLevel="0" collapsed="false">
      <c r="A796" s="51" t="n">
        <f aca="false">'[1]Прайс-лист'!C815</f>
        <v>0</v>
      </c>
      <c r="B796" s="52" t="n">
        <f aca="false">'[1]Прайс-лист'!A815</f>
        <v>0</v>
      </c>
      <c r="C796" s="58" t="n">
        <v>0</v>
      </c>
      <c r="D796" s="54" t="n">
        <v>0</v>
      </c>
      <c r="E796" s="55" t="n">
        <v>0</v>
      </c>
      <c r="F796" s="56"/>
      <c r="G796" s="57" t="n">
        <f aca="false">IF(F796&gt;C796,C796,F796)*D796</f>
        <v>0</v>
      </c>
    </row>
    <row r="797" customFormat="false" ht="12.75" hidden="true" customHeight="false" outlineLevel="0" collapsed="false">
      <c r="A797" s="51" t="n">
        <f aca="false">'[1]Прайс-лист'!C816</f>
        <v>0</v>
      </c>
      <c r="B797" s="52" t="n">
        <f aca="false">'[1]Прайс-лист'!A816</f>
        <v>0</v>
      </c>
      <c r="C797" s="58" t="n">
        <v>0</v>
      </c>
      <c r="D797" s="54" t="n">
        <v>0</v>
      </c>
      <c r="E797" s="55" t="n">
        <v>0</v>
      </c>
      <c r="F797" s="56"/>
      <c r="G797" s="57" t="n">
        <f aca="false">IF(F797&gt;C797,C797,F797)*D797</f>
        <v>0</v>
      </c>
    </row>
    <row r="798" customFormat="false" ht="12.75" hidden="true" customHeight="false" outlineLevel="0" collapsed="false">
      <c r="A798" s="51" t="n">
        <f aca="false">'[1]Прайс-лист'!C817</f>
        <v>0</v>
      </c>
      <c r="B798" s="52" t="n">
        <f aca="false">'[1]Прайс-лист'!A817</f>
        <v>0</v>
      </c>
      <c r="C798" s="58" t="n">
        <v>0</v>
      </c>
      <c r="D798" s="54" t="n">
        <v>0</v>
      </c>
      <c r="E798" s="55" t="n">
        <v>0</v>
      </c>
      <c r="F798" s="56"/>
      <c r="G798" s="57" t="n">
        <f aca="false">IF(F798&gt;C798,C798,F798)*D798</f>
        <v>0</v>
      </c>
    </row>
    <row r="799" customFormat="false" ht="12.75" hidden="true" customHeight="false" outlineLevel="0" collapsed="false">
      <c r="A799" s="51" t="n">
        <f aca="false">'[1]Прайс-лист'!C818</f>
        <v>0</v>
      </c>
      <c r="B799" s="52" t="n">
        <f aca="false">'[1]Прайс-лист'!A818</f>
        <v>0</v>
      </c>
      <c r="C799" s="58" t="n">
        <v>0</v>
      </c>
      <c r="D799" s="54" t="n">
        <v>0</v>
      </c>
      <c r="E799" s="55" t="n">
        <v>0</v>
      </c>
      <c r="F799" s="56"/>
      <c r="G799" s="57" t="n">
        <f aca="false">IF(F799&gt;C799,C799,F799)*D799</f>
        <v>0</v>
      </c>
    </row>
    <row r="800" customFormat="false" ht="12.75" hidden="true" customHeight="false" outlineLevel="0" collapsed="false">
      <c r="A800" s="51" t="n">
        <f aca="false">'[1]Прайс-лист'!C819</f>
        <v>0</v>
      </c>
      <c r="B800" s="52" t="n">
        <f aca="false">'[1]Прайс-лист'!A819</f>
        <v>0</v>
      </c>
      <c r="C800" s="58" t="n">
        <v>0</v>
      </c>
      <c r="D800" s="54" t="n">
        <v>0</v>
      </c>
      <c r="E800" s="55" t="n">
        <v>0</v>
      </c>
      <c r="F800" s="56"/>
      <c r="G800" s="57" t="n">
        <f aca="false">IF(F800&gt;C800,C800,F800)*D800</f>
        <v>0</v>
      </c>
    </row>
    <row r="801" customFormat="false" ht="12.75" hidden="true" customHeight="false" outlineLevel="0" collapsed="false">
      <c r="A801" s="51" t="n">
        <f aca="false">'[1]Прайс-лист'!C820</f>
        <v>0</v>
      </c>
      <c r="B801" s="52" t="n">
        <f aca="false">'[1]Прайс-лист'!A820</f>
        <v>0</v>
      </c>
      <c r="C801" s="58" t="n">
        <v>0</v>
      </c>
      <c r="D801" s="54" t="n">
        <v>0</v>
      </c>
      <c r="E801" s="55" t="n">
        <v>0</v>
      </c>
      <c r="F801" s="56"/>
      <c r="G801" s="57" t="n">
        <f aca="false">IF(F801&gt;C801,C801,F801)*D801</f>
        <v>0</v>
      </c>
    </row>
    <row r="802" customFormat="false" ht="12.75" hidden="true" customHeight="false" outlineLevel="0" collapsed="false">
      <c r="A802" s="51" t="n">
        <f aca="false">'[1]Прайс-лист'!C821</f>
        <v>0</v>
      </c>
      <c r="B802" s="52" t="n">
        <f aca="false">'[1]Прайс-лист'!A821</f>
        <v>0</v>
      </c>
      <c r="C802" s="58" t="n">
        <v>0</v>
      </c>
      <c r="D802" s="54" t="n">
        <v>0</v>
      </c>
      <c r="E802" s="55" t="n">
        <v>0</v>
      </c>
      <c r="F802" s="56"/>
      <c r="G802" s="57" t="n">
        <f aca="false">IF(F802&gt;C802,C802,F802)*D802</f>
        <v>0</v>
      </c>
    </row>
    <row r="803" customFormat="false" ht="12.75" hidden="true" customHeight="false" outlineLevel="0" collapsed="false">
      <c r="A803" s="51" t="n">
        <f aca="false">'[1]Прайс-лист'!C822</f>
        <v>0</v>
      </c>
      <c r="B803" s="52" t="n">
        <f aca="false">'[1]Прайс-лист'!A822</f>
        <v>0</v>
      </c>
      <c r="C803" s="58" t="n">
        <v>0</v>
      </c>
      <c r="D803" s="54" t="n">
        <v>0</v>
      </c>
      <c r="E803" s="55" t="n">
        <v>0</v>
      </c>
      <c r="F803" s="56"/>
      <c r="G803" s="57" t="n">
        <f aca="false">IF(F803&gt;C803,C803,F803)*D803</f>
        <v>0</v>
      </c>
    </row>
    <row r="804" customFormat="false" ht="12.75" hidden="true" customHeight="false" outlineLevel="0" collapsed="false">
      <c r="A804" s="51" t="n">
        <f aca="false">'[1]Прайс-лист'!C823</f>
        <v>0</v>
      </c>
      <c r="B804" s="52" t="n">
        <f aca="false">'[1]Прайс-лист'!A823</f>
        <v>0</v>
      </c>
      <c r="C804" s="58" t="n">
        <v>0</v>
      </c>
      <c r="D804" s="54" t="n">
        <v>0</v>
      </c>
      <c r="E804" s="55" t="n">
        <v>0</v>
      </c>
      <c r="F804" s="56"/>
      <c r="G804" s="57" t="n">
        <f aca="false">IF(F804&gt;C804,C804,F804)*D804</f>
        <v>0</v>
      </c>
    </row>
    <row r="805" customFormat="false" ht="12.75" hidden="true" customHeight="false" outlineLevel="0" collapsed="false">
      <c r="A805" s="51" t="n">
        <f aca="false">'[1]Прайс-лист'!C824</f>
        <v>0</v>
      </c>
      <c r="B805" s="52" t="n">
        <f aca="false">'[1]Прайс-лист'!A824</f>
        <v>0</v>
      </c>
      <c r="C805" s="58" t="n">
        <v>0</v>
      </c>
      <c r="D805" s="54" t="n">
        <v>0</v>
      </c>
      <c r="E805" s="55" t="n">
        <v>0</v>
      </c>
      <c r="F805" s="56"/>
      <c r="G805" s="57" t="n">
        <f aca="false">IF(F805&gt;C805,C805,F805)*D805</f>
        <v>0</v>
      </c>
    </row>
    <row r="806" customFormat="false" ht="12.75" hidden="true" customHeight="false" outlineLevel="0" collapsed="false">
      <c r="A806" s="51" t="n">
        <f aca="false">'[1]Прайс-лист'!C825</f>
        <v>0</v>
      </c>
      <c r="B806" s="52" t="n">
        <f aca="false">'[1]Прайс-лист'!A825</f>
        <v>0</v>
      </c>
      <c r="C806" s="58" t="n">
        <v>0</v>
      </c>
      <c r="D806" s="54" t="n">
        <v>0</v>
      </c>
      <c r="E806" s="55" t="n">
        <v>0</v>
      </c>
      <c r="F806" s="56"/>
      <c r="G806" s="57" t="n">
        <f aca="false">IF(F806&gt;C806,C806,F806)*D806</f>
        <v>0</v>
      </c>
    </row>
    <row r="807" customFormat="false" ht="12.75" hidden="true" customHeight="false" outlineLevel="0" collapsed="false">
      <c r="A807" s="51" t="n">
        <f aca="false">'[1]Прайс-лист'!C826</f>
        <v>0</v>
      </c>
      <c r="B807" s="52" t="n">
        <f aca="false">'[1]Прайс-лист'!A826</f>
        <v>0</v>
      </c>
      <c r="C807" s="58" t="n">
        <v>0</v>
      </c>
      <c r="D807" s="54" t="n">
        <v>0</v>
      </c>
      <c r="E807" s="55" t="n">
        <v>0</v>
      </c>
      <c r="F807" s="56"/>
      <c r="G807" s="57" t="n">
        <f aca="false">IF(F807&gt;C807,C807,F807)*D807</f>
        <v>0</v>
      </c>
    </row>
    <row r="808" customFormat="false" ht="12.75" hidden="true" customHeight="false" outlineLevel="0" collapsed="false">
      <c r="A808" s="51" t="n">
        <f aca="false">'[1]Прайс-лист'!C827</f>
        <v>0</v>
      </c>
      <c r="B808" s="52" t="n">
        <f aca="false">'[1]Прайс-лист'!A827</f>
        <v>0</v>
      </c>
      <c r="C808" s="58" t="n">
        <v>0</v>
      </c>
      <c r="D808" s="54" t="n">
        <v>0</v>
      </c>
      <c r="E808" s="55" t="n">
        <v>0</v>
      </c>
      <c r="F808" s="56"/>
      <c r="G808" s="57" t="n">
        <f aca="false">IF(F808&gt;C808,C808,F808)*D808</f>
        <v>0</v>
      </c>
    </row>
    <row r="809" customFormat="false" ht="12.75" hidden="true" customHeight="false" outlineLevel="0" collapsed="false">
      <c r="A809" s="51" t="n">
        <f aca="false">'[1]Прайс-лист'!C828</f>
        <v>0</v>
      </c>
      <c r="B809" s="52" t="n">
        <f aca="false">'[1]Прайс-лист'!A828</f>
        <v>0</v>
      </c>
      <c r="C809" s="58" t="n">
        <v>0</v>
      </c>
      <c r="D809" s="54" t="n">
        <v>0</v>
      </c>
      <c r="E809" s="55" t="n">
        <v>0</v>
      </c>
      <c r="F809" s="56"/>
      <c r="G809" s="57" t="n">
        <f aca="false">IF(F809&gt;C809,C809,F809)*D809</f>
        <v>0</v>
      </c>
    </row>
    <row r="810" customFormat="false" ht="12.75" hidden="true" customHeight="false" outlineLevel="0" collapsed="false">
      <c r="A810" s="51" t="n">
        <f aca="false">'[1]Прайс-лист'!C829</f>
        <v>0</v>
      </c>
      <c r="B810" s="52" t="n">
        <f aca="false">'[1]Прайс-лист'!A829</f>
        <v>0</v>
      </c>
      <c r="C810" s="58" t="n">
        <v>0</v>
      </c>
      <c r="D810" s="54" t="n">
        <v>0</v>
      </c>
      <c r="E810" s="55" t="n">
        <v>0</v>
      </c>
      <c r="F810" s="56"/>
      <c r="G810" s="57" t="n">
        <f aca="false">IF(F810&gt;C810,C810,F810)*D810</f>
        <v>0</v>
      </c>
    </row>
    <row r="811" customFormat="false" ht="12.75" hidden="true" customHeight="false" outlineLevel="0" collapsed="false">
      <c r="A811" s="51" t="n">
        <f aca="false">'[1]Прайс-лист'!C830</f>
        <v>0</v>
      </c>
      <c r="B811" s="52" t="n">
        <f aca="false">'[1]Прайс-лист'!A830</f>
        <v>0</v>
      </c>
      <c r="C811" s="58" t="n">
        <v>0</v>
      </c>
      <c r="D811" s="54" t="n">
        <v>0</v>
      </c>
      <c r="E811" s="55" t="n">
        <v>0</v>
      </c>
      <c r="F811" s="56"/>
      <c r="G811" s="57" t="n">
        <f aca="false">IF(F811&gt;C811,C811,F811)*D811</f>
        <v>0</v>
      </c>
    </row>
    <row r="812" customFormat="false" ht="12.75" hidden="true" customHeight="false" outlineLevel="0" collapsed="false">
      <c r="A812" s="51" t="n">
        <f aca="false">'[1]Прайс-лист'!C831</f>
        <v>0</v>
      </c>
      <c r="B812" s="52" t="n">
        <f aca="false">'[1]Прайс-лист'!A831</f>
        <v>0</v>
      </c>
      <c r="C812" s="58" t="n">
        <v>0</v>
      </c>
      <c r="D812" s="54" t="n">
        <v>0</v>
      </c>
      <c r="E812" s="55" t="n">
        <v>0</v>
      </c>
      <c r="F812" s="56"/>
      <c r="G812" s="57" t="n">
        <f aca="false">IF(F812&gt;C812,C812,F812)*D812</f>
        <v>0</v>
      </c>
    </row>
    <row r="813" customFormat="false" ht="12.75" hidden="true" customHeight="false" outlineLevel="0" collapsed="false">
      <c r="A813" s="51" t="n">
        <f aca="false">'[1]Прайс-лист'!C832</f>
        <v>0</v>
      </c>
      <c r="B813" s="52" t="n">
        <f aca="false">'[1]Прайс-лист'!A832</f>
        <v>0</v>
      </c>
      <c r="C813" s="58" t="n">
        <v>0</v>
      </c>
      <c r="D813" s="54" t="n">
        <v>0</v>
      </c>
      <c r="E813" s="55" t="n">
        <v>0</v>
      </c>
      <c r="F813" s="56"/>
      <c r="G813" s="57" t="n">
        <f aca="false">IF(F813&gt;C813,C813,F813)*D813</f>
        <v>0</v>
      </c>
    </row>
    <row r="814" customFormat="false" ht="12.75" hidden="true" customHeight="false" outlineLevel="0" collapsed="false">
      <c r="A814" s="51" t="n">
        <f aca="false">'[1]Прайс-лист'!C833</f>
        <v>0</v>
      </c>
      <c r="B814" s="52" t="n">
        <f aca="false">'[1]Прайс-лист'!A833</f>
        <v>0</v>
      </c>
      <c r="C814" s="58" t="n">
        <v>0</v>
      </c>
      <c r="D814" s="54" t="n">
        <v>0</v>
      </c>
      <c r="E814" s="55" t="n">
        <v>0</v>
      </c>
      <c r="F814" s="56"/>
      <c r="G814" s="57" t="n">
        <f aca="false">IF(F814&gt;C814,C814,F814)*D814</f>
        <v>0</v>
      </c>
    </row>
    <row r="815" customFormat="false" ht="12.75" hidden="true" customHeight="false" outlineLevel="0" collapsed="false">
      <c r="A815" s="51" t="n">
        <f aca="false">'[1]Прайс-лист'!C834</f>
        <v>0</v>
      </c>
      <c r="B815" s="52" t="n">
        <f aca="false">'[1]Прайс-лист'!A834</f>
        <v>0</v>
      </c>
      <c r="C815" s="58" t="n">
        <v>0</v>
      </c>
      <c r="D815" s="54" t="n">
        <v>0</v>
      </c>
      <c r="E815" s="55" t="n">
        <v>0</v>
      </c>
      <c r="F815" s="56"/>
      <c r="G815" s="57" t="n">
        <f aca="false">IF(F815&gt;C815,C815,F815)*D815</f>
        <v>0</v>
      </c>
    </row>
    <row r="816" customFormat="false" ht="12.75" hidden="true" customHeight="false" outlineLevel="0" collapsed="false">
      <c r="A816" s="51" t="n">
        <f aca="false">'[1]Прайс-лист'!C835</f>
        <v>0</v>
      </c>
      <c r="B816" s="52" t="n">
        <f aca="false">'[1]Прайс-лист'!A835</f>
        <v>0</v>
      </c>
      <c r="C816" s="58" t="n">
        <v>0</v>
      </c>
      <c r="D816" s="54" t="n">
        <v>0</v>
      </c>
      <c r="E816" s="55" t="n">
        <v>0</v>
      </c>
      <c r="F816" s="56"/>
      <c r="G816" s="57" t="n">
        <f aca="false">IF(F816&gt;C816,C816,F816)*D816</f>
        <v>0</v>
      </c>
    </row>
    <row r="817" customFormat="false" ht="12.75" hidden="true" customHeight="false" outlineLevel="0" collapsed="false">
      <c r="A817" s="51" t="n">
        <f aca="false">'[1]Прайс-лист'!C836</f>
        <v>0</v>
      </c>
      <c r="B817" s="52" t="n">
        <f aca="false">'[1]Прайс-лист'!A836</f>
        <v>0</v>
      </c>
      <c r="C817" s="58" t="n">
        <v>0</v>
      </c>
      <c r="D817" s="54" t="n">
        <v>0</v>
      </c>
      <c r="E817" s="55" t="n">
        <v>0</v>
      </c>
      <c r="F817" s="56"/>
      <c r="G817" s="57" t="n">
        <f aca="false">IF(F817&gt;C817,C817,F817)*D817</f>
        <v>0</v>
      </c>
    </row>
    <row r="818" customFormat="false" ht="12.75" hidden="true" customHeight="false" outlineLevel="0" collapsed="false">
      <c r="A818" s="51" t="n">
        <f aca="false">'[1]Прайс-лист'!C837</f>
        <v>0</v>
      </c>
      <c r="B818" s="52" t="n">
        <f aca="false">'[1]Прайс-лист'!A837</f>
        <v>0</v>
      </c>
      <c r="C818" s="58" t="n">
        <v>0</v>
      </c>
      <c r="D818" s="54" t="n">
        <v>0</v>
      </c>
      <c r="E818" s="55" t="n">
        <v>0</v>
      </c>
      <c r="F818" s="56"/>
      <c r="G818" s="57" t="n">
        <f aca="false">IF(F818&gt;C818,C818,F818)*D818</f>
        <v>0</v>
      </c>
    </row>
    <row r="819" customFormat="false" ht="12.75" hidden="true" customHeight="false" outlineLevel="0" collapsed="false">
      <c r="A819" s="51" t="n">
        <f aca="false">'[1]Прайс-лист'!C838</f>
        <v>0</v>
      </c>
      <c r="B819" s="52" t="n">
        <f aca="false">'[1]Прайс-лист'!A838</f>
        <v>0</v>
      </c>
      <c r="C819" s="58" t="n">
        <v>0</v>
      </c>
      <c r="D819" s="54" t="n">
        <v>0</v>
      </c>
      <c r="E819" s="55" t="n">
        <v>0</v>
      </c>
      <c r="F819" s="56"/>
      <c r="G819" s="57" t="n">
        <f aca="false">IF(F819&gt;C819,C819,F819)*D819</f>
        <v>0</v>
      </c>
    </row>
    <row r="820" customFormat="false" ht="12.75" hidden="true" customHeight="false" outlineLevel="0" collapsed="false">
      <c r="A820" s="51" t="n">
        <f aca="false">'[1]Прайс-лист'!C839</f>
        <v>0</v>
      </c>
      <c r="B820" s="52" t="n">
        <f aca="false">'[1]Прайс-лист'!A839</f>
        <v>0</v>
      </c>
      <c r="C820" s="58" t="n">
        <v>0</v>
      </c>
      <c r="D820" s="54" t="n">
        <v>0</v>
      </c>
      <c r="E820" s="55" t="n">
        <v>0</v>
      </c>
      <c r="F820" s="56"/>
      <c r="G820" s="57" t="n">
        <f aca="false">IF(F820&gt;C820,C820,F820)*D820</f>
        <v>0</v>
      </c>
    </row>
    <row r="821" customFormat="false" ht="12.75" hidden="true" customHeight="false" outlineLevel="0" collapsed="false">
      <c r="A821" s="51" t="n">
        <f aca="false">'[1]Прайс-лист'!C840</f>
        <v>0</v>
      </c>
      <c r="B821" s="52" t="n">
        <f aca="false">'[1]Прайс-лист'!A840</f>
        <v>0</v>
      </c>
      <c r="C821" s="58" t="n">
        <v>0</v>
      </c>
      <c r="D821" s="54" t="n">
        <v>0</v>
      </c>
      <c r="E821" s="55" t="n">
        <v>0</v>
      </c>
      <c r="F821" s="56"/>
      <c r="G821" s="57" t="n">
        <f aca="false">IF(F821&gt;C821,C821,F821)*D821</f>
        <v>0</v>
      </c>
    </row>
    <row r="822" customFormat="false" ht="12.75" hidden="true" customHeight="false" outlineLevel="0" collapsed="false">
      <c r="A822" s="51" t="n">
        <f aca="false">'[1]Прайс-лист'!C841</f>
        <v>0</v>
      </c>
      <c r="B822" s="52" t="n">
        <f aca="false">'[1]Прайс-лист'!A841</f>
        <v>0</v>
      </c>
      <c r="C822" s="58" t="n">
        <v>0</v>
      </c>
      <c r="D822" s="54" t="n">
        <v>0</v>
      </c>
      <c r="E822" s="55" t="n">
        <v>0</v>
      </c>
      <c r="F822" s="56"/>
      <c r="G822" s="57" t="n">
        <f aca="false">IF(F822&gt;C822,C822,F822)*D822</f>
        <v>0</v>
      </c>
    </row>
    <row r="823" customFormat="false" ht="12.75" hidden="true" customHeight="false" outlineLevel="0" collapsed="false">
      <c r="A823" s="51" t="n">
        <f aca="false">'[1]Прайс-лист'!C842</f>
        <v>0</v>
      </c>
      <c r="B823" s="52" t="n">
        <f aca="false">'[1]Прайс-лист'!A842</f>
        <v>0</v>
      </c>
      <c r="C823" s="58" t="n">
        <v>0</v>
      </c>
      <c r="D823" s="54" t="n">
        <v>0</v>
      </c>
      <c r="E823" s="55" t="n">
        <v>0</v>
      </c>
      <c r="F823" s="56"/>
      <c r="G823" s="57" t="n">
        <f aca="false">IF(F823&gt;C823,C823,F823)*D823</f>
        <v>0</v>
      </c>
    </row>
    <row r="824" customFormat="false" ht="12.75" hidden="true" customHeight="false" outlineLevel="0" collapsed="false">
      <c r="A824" s="51" t="n">
        <f aca="false">'[1]Прайс-лист'!C843</f>
        <v>0</v>
      </c>
      <c r="B824" s="52" t="n">
        <f aca="false">'[1]Прайс-лист'!A843</f>
        <v>0</v>
      </c>
      <c r="C824" s="58" t="n">
        <v>0</v>
      </c>
      <c r="D824" s="54" t="n">
        <v>0</v>
      </c>
      <c r="E824" s="55" t="n">
        <v>0</v>
      </c>
      <c r="F824" s="56"/>
      <c r="G824" s="57" t="n">
        <f aca="false">IF(F824&gt;C824,C824,F824)*D824</f>
        <v>0</v>
      </c>
    </row>
    <row r="825" customFormat="false" ht="12.75" hidden="true" customHeight="false" outlineLevel="0" collapsed="false">
      <c r="A825" s="51" t="n">
        <f aca="false">'[1]Прайс-лист'!C844</f>
        <v>0</v>
      </c>
      <c r="B825" s="52" t="n">
        <f aca="false">'[1]Прайс-лист'!A844</f>
        <v>0</v>
      </c>
      <c r="C825" s="58" t="n">
        <v>0</v>
      </c>
      <c r="D825" s="54" t="n">
        <v>0</v>
      </c>
      <c r="E825" s="55" t="n">
        <v>0</v>
      </c>
      <c r="F825" s="56"/>
      <c r="G825" s="57" t="n">
        <f aca="false">IF(F825&gt;C825,C825,F825)*D825</f>
        <v>0</v>
      </c>
    </row>
    <row r="826" customFormat="false" ht="12.75" hidden="true" customHeight="false" outlineLevel="0" collapsed="false">
      <c r="A826" s="51" t="n">
        <f aca="false">'[1]Прайс-лист'!C845</f>
        <v>0</v>
      </c>
      <c r="B826" s="52" t="n">
        <f aca="false">'[1]Прайс-лист'!A845</f>
        <v>0</v>
      </c>
      <c r="C826" s="58" t="n">
        <v>0</v>
      </c>
      <c r="D826" s="54" t="n">
        <v>0</v>
      </c>
      <c r="E826" s="55" t="n">
        <v>0</v>
      </c>
      <c r="F826" s="56"/>
      <c r="G826" s="57" t="n">
        <f aca="false">IF(F826&gt;C826,C826,F826)*D826</f>
        <v>0</v>
      </c>
    </row>
    <row r="827" customFormat="false" ht="12.75" hidden="true" customHeight="false" outlineLevel="0" collapsed="false">
      <c r="A827" s="51" t="n">
        <f aca="false">'[1]Прайс-лист'!C846</f>
        <v>0</v>
      </c>
      <c r="B827" s="52" t="n">
        <f aca="false">'[1]Прайс-лист'!A846</f>
        <v>0</v>
      </c>
      <c r="C827" s="58" t="n">
        <v>0</v>
      </c>
      <c r="D827" s="54" t="n">
        <v>0</v>
      </c>
      <c r="E827" s="55" t="n">
        <v>0</v>
      </c>
      <c r="F827" s="56"/>
      <c r="G827" s="57" t="n">
        <f aca="false">IF(F827&gt;C827,C827,F827)*D827</f>
        <v>0</v>
      </c>
    </row>
    <row r="828" customFormat="false" ht="12.75" hidden="true" customHeight="false" outlineLevel="0" collapsed="false">
      <c r="A828" s="51" t="n">
        <f aca="false">'[1]Прайс-лист'!C847</f>
        <v>0</v>
      </c>
      <c r="B828" s="52" t="n">
        <f aca="false">'[1]Прайс-лист'!A847</f>
        <v>0</v>
      </c>
      <c r="C828" s="58" t="n">
        <v>0</v>
      </c>
      <c r="D828" s="54" t="n">
        <v>0</v>
      </c>
      <c r="E828" s="55" t="n">
        <v>0</v>
      </c>
      <c r="F828" s="56"/>
      <c r="G828" s="57" t="n">
        <f aca="false">IF(F828&gt;C828,C828,F828)*D828</f>
        <v>0</v>
      </c>
    </row>
    <row r="829" customFormat="false" ht="12.75" hidden="true" customHeight="false" outlineLevel="0" collapsed="false">
      <c r="A829" s="51" t="n">
        <f aca="false">'[1]Прайс-лист'!C848</f>
        <v>0</v>
      </c>
      <c r="B829" s="52" t="n">
        <f aca="false">'[1]Прайс-лист'!A848</f>
        <v>0</v>
      </c>
      <c r="C829" s="58" t="n">
        <v>0</v>
      </c>
      <c r="D829" s="54" t="n">
        <v>0</v>
      </c>
      <c r="E829" s="55" t="n">
        <v>0</v>
      </c>
      <c r="F829" s="56"/>
      <c r="G829" s="57" t="n">
        <f aca="false">IF(F829&gt;C829,C829,F829)*D829</f>
        <v>0</v>
      </c>
    </row>
    <row r="830" customFormat="false" ht="12.75" hidden="true" customHeight="false" outlineLevel="0" collapsed="false">
      <c r="A830" s="51" t="n">
        <f aca="false">'[1]Прайс-лист'!C849</f>
        <v>0</v>
      </c>
      <c r="B830" s="52" t="n">
        <f aca="false">'[1]Прайс-лист'!A849</f>
        <v>0</v>
      </c>
      <c r="C830" s="58" t="n">
        <v>0</v>
      </c>
      <c r="D830" s="54" t="n">
        <v>0</v>
      </c>
      <c r="E830" s="55" t="n">
        <v>0</v>
      </c>
      <c r="F830" s="56"/>
      <c r="G830" s="57" t="n">
        <f aca="false">IF(F830&gt;C830,C830,F830)*D830</f>
        <v>0</v>
      </c>
    </row>
    <row r="831" customFormat="false" ht="12.75" hidden="true" customHeight="false" outlineLevel="0" collapsed="false">
      <c r="A831" s="51" t="n">
        <f aca="false">'[1]Прайс-лист'!C850</f>
        <v>0</v>
      </c>
      <c r="B831" s="52" t="n">
        <f aca="false">'[1]Прайс-лист'!A850</f>
        <v>0</v>
      </c>
      <c r="C831" s="58" t="n">
        <v>0</v>
      </c>
      <c r="D831" s="54" t="n">
        <v>0</v>
      </c>
      <c r="E831" s="55" t="n">
        <v>0</v>
      </c>
      <c r="F831" s="56"/>
      <c r="G831" s="57" t="n">
        <f aca="false">IF(F831&gt;C831,C831,F831)*D831</f>
        <v>0</v>
      </c>
    </row>
    <row r="832" customFormat="false" ht="12.75" hidden="true" customHeight="false" outlineLevel="0" collapsed="false">
      <c r="A832" s="51" t="n">
        <f aca="false">'[1]Прайс-лист'!C851</f>
        <v>0</v>
      </c>
      <c r="B832" s="52" t="n">
        <f aca="false">'[1]Прайс-лист'!A851</f>
        <v>0</v>
      </c>
      <c r="C832" s="58" t="n">
        <v>0</v>
      </c>
      <c r="D832" s="54" t="n">
        <v>0</v>
      </c>
      <c r="E832" s="55" t="n">
        <v>0</v>
      </c>
      <c r="F832" s="56"/>
      <c r="G832" s="57" t="n">
        <f aca="false">IF(F832&gt;C832,C832,F832)*D832</f>
        <v>0</v>
      </c>
    </row>
    <row r="833" customFormat="false" ht="12.75" hidden="true" customHeight="false" outlineLevel="0" collapsed="false">
      <c r="A833" s="51" t="n">
        <f aca="false">'[1]Прайс-лист'!C852</f>
        <v>0</v>
      </c>
      <c r="B833" s="52" t="n">
        <f aca="false">'[1]Прайс-лист'!A852</f>
        <v>0</v>
      </c>
      <c r="C833" s="58" t="n">
        <v>0</v>
      </c>
      <c r="D833" s="54" t="n">
        <v>0</v>
      </c>
      <c r="E833" s="55" t="n">
        <v>0</v>
      </c>
      <c r="F833" s="56"/>
      <c r="G833" s="57" t="n">
        <f aca="false">IF(F833&gt;C833,C833,F833)*D833</f>
        <v>0</v>
      </c>
    </row>
    <row r="834" customFormat="false" ht="12.75" hidden="true" customHeight="false" outlineLevel="0" collapsed="false">
      <c r="A834" s="51" t="n">
        <f aca="false">'[1]Прайс-лист'!C853</f>
        <v>0</v>
      </c>
      <c r="B834" s="52" t="n">
        <f aca="false">'[1]Прайс-лист'!A853</f>
        <v>0</v>
      </c>
      <c r="C834" s="58" t="n">
        <v>0</v>
      </c>
      <c r="D834" s="54" t="n">
        <v>0</v>
      </c>
      <c r="E834" s="55" t="n">
        <v>0</v>
      </c>
      <c r="F834" s="56"/>
      <c r="G834" s="57" t="n">
        <f aca="false">IF(F834&gt;C834,C834,F834)*D834</f>
        <v>0</v>
      </c>
    </row>
    <row r="835" customFormat="false" ht="12.75" hidden="true" customHeight="false" outlineLevel="0" collapsed="false">
      <c r="A835" s="51" t="n">
        <f aca="false">'[1]Прайс-лист'!C854</f>
        <v>0</v>
      </c>
      <c r="B835" s="52" t="n">
        <f aca="false">'[1]Прайс-лист'!A854</f>
        <v>0</v>
      </c>
      <c r="C835" s="58" t="n">
        <v>0</v>
      </c>
      <c r="D835" s="54" t="n">
        <v>0</v>
      </c>
      <c r="E835" s="55" t="n">
        <v>0</v>
      </c>
      <c r="F835" s="56"/>
      <c r="G835" s="57" t="n">
        <f aca="false">IF(F835&gt;C835,C835,F835)*D835</f>
        <v>0</v>
      </c>
    </row>
    <row r="836" customFormat="false" ht="12.75" hidden="true" customHeight="false" outlineLevel="0" collapsed="false">
      <c r="A836" s="51" t="n">
        <f aca="false">'[1]Прайс-лист'!C855</f>
        <v>0</v>
      </c>
      <c r="B836" s="52" t="n">
        <f aca="false">'[1]Прайс-лист'!A855</f>
        <v>0</v>
      </c>
      <c r="C836" s="58" t="n">
        <v>0</v>
      </c>
      <c r="D836" s="54" t="n">
        <v>0</v>
      </c>
      <c r="E836" s="55" t="n">
        <v>0</v>
      </c>
      <c r="F836" s="56"/>
      <c r="G836" s="57" t="n">
        <f aca="false">IF(F836&gt;C836,C836,F836)*D836</f>
        <v>0</v>
      </c>
    </row>
    <row r="837" customFormat="false" ht="12.75" hidden="true" customHeight="false" outlineLevel="0" collapsed="false">
      <c r="A837" s="51" t="n">
        <f aca="false">'[1]Прайс-лист'!C856</f>
        <v>0</v>
      </c>
      <c r="B837" s="52" t="n">
        <f aca="false">'[1]Прайс-лист'!A856</f>
        <v>0</v>
      </c>
      <c r="C837" s="58" t="n">
        <v>0</v>
      </c>
      <c r="D837" s="54" t="n">
        <v>0</v>
      </c>
      <c r="E837" s="55" t="n">
        <v>0</v>
      </c>
      <c r="F837" s="56"/>
      <c r="G837" s="57" t="n">
        <f aca="false">IF(F837&gt;C837,C837,F837)*D837</f>
        <v>0</v>
      </c>
    </row>
    <row r="838" customFormat="false" ht="12.75" hidden="true" customHeight="false" outlineLevel="0" collapsed="false">
      <c r="A838" s="51" t="n">
        <f aca="false">'[1]Прайс-лист'!C857</f>
        <v>0</v>
      </c>
      <c r="B838" s="52" t="n">
        <f aca="false">'[1]Прайс-лист'!A857</f>
        <v>0</v>
      </c>
      <c r="C838" s="58" t="n">
        <v>0</v>
      </c>
      <c r="D838" s="54" t="n">
        <v>0</v>
      </c>
      <c r="E838" s="55" t="n">
        <v>0</v>
      </c>
      <c r="F838" s="56"/>
      <c r="G838" s="57" t="n">
        <f aca="false">IF(F838&gt;C838,C838,F838)*D838</f>
        <v>0</v>
      </c>
    </row>
    <row r="839" customFormat="false" ht="12.75" hidden="true" customHeight="false" outlineLevel="0" collapsed="false">
      <c r="A839" s="51" t="n">
        <f aca="false">'[1]Прайс-лист'!C858</f>
        <v>0</v>
      </c>
      <c r="B839" s="52" t="n">
        <f aca="false">'[1]Прайс-лист'!A858</f>
        <v>0</v>
      </c>
      <c r="C839" s="58" t="n">
        <v>0</v>
      </c>
      <c r="D839" s="54" t="n">
        <v>0</v>
      </c>
      <c r="E839" s="55" t="n">
        <v>0</v>
      </c>
      <c r="F839" s="56"/>
      <c r="G839" s="57" t="n">
        <f aca="false">IF(F839&gt;C839,C839,F839)*D839</f>
        <v>0</v>
      </c>
    </row>
    <row r="840" customFormat="false" ht="12.75" hidden="true" customHeight="false" outlineLevel="0" collapsed="false">
      <c r="A840" s="51" t="n">
        <f aca="false">'[1]Прайс-лист'!C859</f>
        <v>0</v>
      </c>
      <c r="B840" s="52" t="n">
        <f aca="false">'[1]Прайс-лист'!A859</f>
        <v>0</v>
      </c>
      <c r="C840" s="58" t="n">
        <v>0</v>
      </c>
      <c r="D840" s="54" t="n">
        <v>0</v>
      </c>
      <c r="E840" s="55" t="n">
        <v>0</v>
      </c>
      <c r="F840" s="56"/>
      <c r="G840" s="57" t="n">
        <f aca="false">IF(F840&gt;C840,C840,F840)*D840</f>
        <v>0</v>
      </c>
    </row>
    <row r="841" customFormat="false" ht="12.75" hidden="true" customHeight="false" outlineLevel="0" collapsed="false">
      <c r="A841" s="51" t="n">
        <f aca="false">'[1]Прайс-лист'!C860</f>
        <v>0</v>
      </c>
      <c r="B841" s="52" t="n">
        <f aca="false">'[1]Прайс-лист'!A860</f>
        <v>0</v>
      </c>
      <c r="C841" s="58" t="n">
        <v>0</v>
      </c>
      <c r="D841" s="54" t="n">
        <v>0</v>
      </c>
      <c r="E841" s="55" t="n">
        <v>0</v>
      </c>
      <c r="F841" s="56"/>
      <c r="G841" s="57" t="n">
        <f aca="false">IF(F841&gt;C841,C841,F841)*D841</f>
        <v>0</v>
      </c>
    </row>
    <row r="842" customFormat="false" ht="12.75" hidden="true" customHeight="false" outlineLevel="0" collapsed="false">
      <c r="A842" s="51" t="n">
        <f aca="false">'[1]Прайс-лист'!C861</f>
        <v>0</v>
      </c>
      <c r="B842" s="52" t="n">
        <f aca="false">'[1]Прайс-лист'!A861</f>
        <v>0</v>
      </c>
      <c r="C842" s="58" t="n">
        <v>0</v>
      </c>
      <c r="D842" s="54" t="n">
        <v>0</v>
      </c>
      <c r="E842" s="55" t="n">
        <v>0</v>
      </c>
      <c r="F842" s="56"/>
      <c r="G842" s="57" t="n">
        <f aca="false">IF(F842&gt;C842,C842,F842)*D842</f>
        <v>0</v>
      </c>
    </row>
    <row r="843" customFormat="false" ht="12.75" hidden="true" customHeight="false" outlineLevel="0" collapsed="false">
      <c r="A843" s="51" t="n">
        <f aca="false">'[1]Прайс-лист'!C862</f>
        <v>0</v>
      </c>
      <c r="B843" s="52" t="n">
        <f aca="false">'[1]Прайс-лист'!A862</f>
        <v>0</v>
      </c>
      <c r="C843" s="58" t="n">
        <v>0</v>
      </c>
      <c r="D843" s="54" t="n">
        <v>0</v>
      </c>
      <c r="E843" s="55" t="n">
        <v>0</v>
      </c>
      <c r="F843" s="56"/>
      <c r="G843" s="57" t="n">
        <f aca="false">IF(F843&gt;C843,C843,F843)*D843</f>
        <v>0</v>
      </c>
    </row>
    <row r="844" customFormat="false" ht="12.75" hidden="true" customHeight="false" outlineLevel="0" collapsed="false">
      <c r="A844" s="51" t="n">
        <f aca="false">'[1]Прайс-лист'!C863</f>
        <v>0</v>
      </c>
      <c r="B844" s="52" t="n">
        <f aca="false">'[1]Прайс-лист'!A863</f>
        <v>0</v>
      </c>
      <c r="C844" s="58" t="n">
        <v>0</v>
      </c>
      <c r="D844" s="54" t="n">
        <v>0</v>
      </c>
      <c r="E844" s="55" t="n">
        <v>0</v>
      </c>
      <c r="F844" s="56"/>
      <c r="G844" s="57" t="n">
        <f aca="false">IF(F844&gt;C844,C844,F844)*D844</f>
        <v>0</v>
      </c>
    </row>
    <row r="845" customFormat="false" ht="12.75" hidden="true" customHeight="false" outlineLevel="0" collapsed="false">
      <c r="A845" s="51" t="n">
        <f aca="false">'[1]Прайс-лист'!C864</f>
        <v>0</v>
      </c>
      <c r="B845" s="52" t="n">
        <f aca="false">'[1]Прайс-лист'!A864</f>
        <v>0</v>
      </c>
      <c r="C845" s="58" t="n">
        <v>0</v>
      </c>
      <c r="D845" s="54" t="n">
        <v>0</v>
      </c>
      <c r="E845" s="55" t="n">
        <v>0</v>
      </c>
      <c r="F845" s="56"/>
      <c r="G845" s="57" t="n">
        <f aca="false">IF(F845&gt;C845,C845,F845)*D845</f>
        <v>0</v>
      </c>
    </row>
    <row r="846" customFormat="false" ht="12.75" hidden="true" customHeight="false" outlineLevel="0" collapsed="false">
      <c r="A846" s="51" t="n">
        <f aca="false">'[1]Прайс-лист'!C865</f>
        <v>0</v>
      </c>
      <c r="B846" s="52" t="n">
        <f aca="false">'[1]Прайс-лист'!A865</f>
        <v>0</v>
      </c>
      <c r="C846" s="58" t="n">
        <v>0</v>
      </c>
      <c r="D846" s="54" t="n">
        <v>0</v>
      </c>
      <c r="E846" s="55" t="n">
        <v>0</v>
      </c>
      <c r="F846" s="56"/>
      <c r="G846" s="57" t="n">
        <f aca="false">IF(F846&gt;C846,C846,F846)*D846</f>
        <v>0</v>
      </c>
    </row>
    <row r="847" customFormat="false" ht="12.75" hidden="true" customHeight="false" outlineLevel="0" collapsed="false">
      <c r="A847" s="51" t="n">
        <f aca="false">'[1]Прайс-лист'!C866</f>
        <v>0</v>
      </c>
      <c r="B847" s="52" t="n">
        <f aca="false">'[1]Прайс-лист'!A866</f>
        <v>0</v>
      </c>
      <c r="C847" s="58" t="n">
        <v>0</v>
      </c>
      <c r="D847" s="54" t="n">
        <v>0</v>
      </c>
      <c r="E847" s="55" t="n">
        <v>0</v>
      </c>
      <c r="F847" s="56"/>
      <c r="G847" s="57" t="n">
        <f aca="false">IF(F847&gt;C847,C847,F847)*D847</f>
        <v>0</v>
      </c>
    </row>
    <row r="848" customFormat="false" ht="12.75" hidden="true" customHeight="false" outlineLevel="0" collapsed="false">
      <c r="A848" s="51" t="n">
        <f aca="false">'[1]Прайс-лист'!C867</f>
        <v>0</v>
      </c>
      <c r="B848" s="52" t="n">
        <f aca="false">'[1]Прайс-лист'!A867</f>
        <v>0</v>
      </c>
      <c r="C848" s="58" t="n">
        <v>0</v>
      </c>
      <c r="D848" s="54" t="n">
        <v>0</v>
      </c>
      <c r="E848" s="55" t="n">
        <v>0</v>
      </c>
      <c r="F848" s="56"/>
      <c r="G848" s="57" t="n">
        <f aca="false">IF(F848&gt;C848,C848,F848)*D848</f>
        <v>0</v>
      </c>
    </row>
    <row r="849" customFormat="false" ht="12.75" hidden="true" customHeight="false" outlineLevel="0" collapsed="false">
      <c r="A849" s="51" t="n">
        <f aca="false">'[1]Прайс-лист'!C868</f>
        <v>0</v>
      </c>
      <c r="B849" s="52" t="n">
        <f aca="false">'[1]Прайс-лист'!A868</f>
        <v>0</v>
      </c>
      <c r="C849" s="58" t="n">
        <v>0</v>
      </c>
      <c r="D849" s="54" t="n">
        <v>0</v>
      </c>
      <c r="E849" s="55" t="n">
        <v>0</v>
      </c>
      <c r="F849" s="56"/>
      <c r="G849" s="57" t="n">
        <f aca="false">IF(F849&gt;C849,C849,F849)*D849</f>
        <v>0</v>
      </c>
    </row>
    <row r="850" customFormat="false" ht="12.75" hidden="true" customHeight="false" outlineLevel="0" collapsed="false">
      <c r="A850" s="51" t="n">
        <f aca="false">'[1]Прайс-лист'!C869</f>
        <v>0</v>
      </c>
      <c r="B850" s="52" t="n">
        <f aca="false">'[1]Прайс-лист'!A869</f>
        <v>0</v>
      </c>
      <c r="C850" s="58" t="n">
        <v>0</v>
      </c>
      <c r="D850" s="54" t="n">
        <v>0</v>
      </c>
      <c r="E850" s="55" t="n">
        <v>0</v>
      </c>
      <c r="F850" s="56"/>
      <c r="G850" s="57" t="n">
        <f aca="false">IF(F850&gt;C850,C850,F850)*D850</f>
        <v>0</v>
      </c>
    </row>
    <row r="851" customFormat="false" ht="12.75" hidden="true" customHeight="false" outlineLevel="0" collapsed="false">
      <c r="A851" s="51" t="n">
        <f aca="false">'[1]Прайс-лист'!C870</f>
        <v>0</v>
      </c>
      <c r="B851" s="52" t="n">
        <f aca="false">'[1]Прайс-лист'!A870</f>
        <v>0</v>
      </c>
      <c r="C851" s="58" t="n">
        <v>0</v>
      </c>
      <c r="D851" s="54" t="n">
        <v>0</v>
      </c>
      <c r="E851" s="55" t="n">
        <v>0</v>
      </c>
      <c r="F851" s="56"/>
      <c r="G851" s="57" t="n">
        <f aca="false">IF(F851&gt;C851,C851,F851)*D851</f>
        <v>0</v>
      </c>
    </row>
    <row r="852" customFormat="false" ht="12.75" hidden="true" customHeight="false" outlineLevel="0" collapsed="false">
      <c r="A852" s="51" t="n">
        <f aca="false">'[1]Прайс-лист'!C871</f>
        <v>0</v>
      </c>
      <c r="B852" s="52" t="n">
        <f aca="false">'[1]Прайс-лист'!A871</f>
        <v>0</v>
      </c>
      <c r="C852" s="58" t="n">
        <v>0</v>
      </c>
      <c r="D852" s="54" t="n">
        <v>0</v>
      </c>
      <c r="E852" s="55" t="n">
        <v>0</v>
      </c>
      <c r="F852" s="56"/>
      <c r="G852" s="57" t="n">
        <f aca="false">IF(F852&gt;C852,C852,F852)*D852</f>
        <v>0</v>
      </c>
    </row>
    <row r="853" customFormat="false" ht="12.75" hidden="true" customHeight="false" outlineLevel="0" collapsed="false">
      <c r="A853" s="51" t="n">
        <f aca="false">'[1]Прайс-лист'!C872</f>
        <v>0</v>
      </c>
      <c r="B853" s="52" t="n">
        <f aca="false">'[1]Прайс-лист'!A872</f>
        <v>0</v>
      </c>
      <c r="C853" s="58" t="n">
        <v>0</v>
      </c>
      <c r="D853" s="54" t="n">
        <v>0</v>
      </c>
      <c r="E853" s="55" t="n">
        <v>0</v>
      </c>
      <c r="F853" s="56"/>
      <c r="G853" s="57" t="n">
        <f aca="false">IF(F853&gt;C853,C853,F853)*D853</f>
        <v>0</v>
      </c>
    </row>
    <row r="854" customFormat="false" ht="12.75" hidden="true" customHeight="false" outlineLevel="0" collapsed="false">
      <c r="A854" s="51" t="n">
        <f aca="false">'[1]Прайс-лист'!C873</f>
        <v>0</v>
      </c>
      <c r="B854" s="52" t="n">
        <f aca="false">'[1]Прайс-лист'!A873</f>
        <v>0</v>
      </c>
      <c r="C854" s="58" t="n">
        <v>0</v>
      </c>
      <c r="D854" s="54" t="n">
        <v>0</v>
      </c>
      <c r="E854" s="55" t="n">
        <v>0</v>
      </c>
      <c r="F854" s="56"/>
      <c r="G854" s="57" t="n">
        <f aca="false">IF(F854&gt;C854,C854,F854)*D854</f>
        <v>0</v>
      </c>
    </row>
    <row r="855" customFormat="false" ht="12.75" hidden="true" customHeight="false" outlineLevel="0" collapsed="false">
      <c r="A855" s="51" t="n">
        <f aca="false">'[1]Прайс-лист'!C874</f>
        <v>0</v>
      </c>
      <c r="B855" s="52" t="n">
        <f aca="false">'[1]Прайс-лист'!A874</f>
        <v>0</v>
      </c>
      <c r="C855" s="58" t="n">
        <v>0</v>
      </c>
      <c r="D855" s="54" t="n">
        <v>0</v>
      </c>
      <c r="E855" s="55" t="n">
        <v>0</v>
      </c>
      <c r="F855" s="56"/>
      <c r="G855" s="57" t="n">
        <f aca="false">IF(F855&gt;C855,C855,F855)*D855</f>
        <v>0</v>
      </c>
    </row>
    <row r="856" customFormat="false" ht="12.75" hidden="true" customHeight="false" outlineLevel="0" collapsed="false">
      <c r="A856" s="51" t="n">
        <f aca="false">'[1]Прайс-лист'!C875</f>
        <v>0</v>
      </c>
      <c r="B856" s="52" t="n">
        <f aca="false">'[1]Прайс-лист'!A875</f>
        <v>0</v>
      </c>
      <c r="C856" s="58" t="n">
        <v>0</v>
      </c>
      <c r="D856" s="54" t="n">
        <v>0</v>
      </c>
      <c r="E856" s="55" t="n">
        <v>0</v>
      </c>
      <c r="F856" s="56"/>
      <c r="G856" s="57" t="n">
        <f aca="false">IF(F856&gt;C856,C856,F856)*D856</f>
        <v>0</v>
      </c>
    </row>
    <row r="857" customFormat="false" ht="12.75" hidden="true" customHeight="false" outlineLevel="0" collapsed="false">
      <c r="A857" s="51" t="n">
        <f aca="false">'[1]Прайс-лист'!C876</f>
        <v>0</v>
      </c>
      <c r="B857" s="52" t="n">
        <f aca="false">'[1]Прайс-лист'!A876</f>
        <v>0</v>
      </c>
      <c r="C857" s="58" t="n">
        <v>0</v>
      </c>
      <c r="D857" s="54" t="n">
        <v>0</v>
      </c>
      <c r="E857" s="55" t="n">
        <v>0</v>
      </c>
      <c r="F857" s="56"/>
      <c r="G857" s="57" t="n">
        <f aca="false">IF(F857&gt;C857,C857,F857)*D857</f>
        <v>0</v>
      </c>
    </row>
    <row r="858" customFormat="false" ht="12.75" hidden="true" customHeight="false" outlineLevel="0" collapsed="false">
      <c r="A858" s="51" t="n">
        <f aca="false">'[1]Прайс-лист'!C877</f>
        <v>0</v>
      </c>
      <c r="B858" s="52" t="n">
        <f aca="false">'[1]Прайс-лист'!A877</f>
        <v>0</v>
      </c>
      <c r="C858" s="58" t="n">
        <v>0</v>
      </c>
      <c r="D858" s="54" t="n">
        <v>0</v>
      </c>
      <c r="E858" s="55" t="n">
        <v>0</v>
      </c>
      <c r="F858" s="56"/>
      <c r="G858" s="57" t="n">
        <f aca="false">IF(F858&gt;C858,C858,F858)*D858</f>
        <v>0</v>
      </c>
    </row>
    <row r="859" customFormat="false" ht="12.75" hidden="true" customHeight="false" outlineLevel="0" collapsed="false">
      <c r="A859" s="51" t="n">
        <f aca="false">'[1]Прайс-лист'!C878</f>
        <v>0</v>
      </c>
      <c r="B859" s="52" t="n">
        <f aca="false">'[1]Прайс-лист'!A878</f>
        <v>0</v>
      </c>
      <c r="C859" s="58" t="n">
        <v>0</v>
      </c>
      <c r="D859" s="54" t="n">
        <v>0</v>
      </c>
      <c r="E859" s="55" t="n">
        <v>0</v>
      </c>
      <c r="F859" s="56"/>
      <c r="G859" s="57" t="n">
        <f aca="false">IF(F859&gt;C859,C859,F859)*D859</f>
        <v>0</v>
      </c>
    </row>
    <row r="860" customFormat="false" ht="12.75" hidden="true" customHeight="false" outlineLevel="0" collapsed="false">
      <c r="A860" s="51" t="n">
        <f aca="false">'[1]Прайс-лист'!C879</f>
        <v>0</v>
      </c>
      <c r="B860" s="52" t="n">
        <f aca="false">'[1]Прайс-лист'!A879</f>
        <v>0</v>
      </c>
      <c r="C860" s="58" t="n">
        <v>0</v>
      </c>
      <c r="D860" s="54" t="n">
        <v>0</v>
      </c>
      <c r="E860" s="55" t="n">
        <v>0</v>
      </c>
      <c r="F860" s="56"/>
      <c r="G860" s="57" t="n">
        <f aca="false">IF(F860&gt;C860,C860,F860)*D860</f>
        <v>0</v>
      </c>
    </row>
    <row r="861" customFormat="false" ht="12.75" hidden="true" customHeight="false" outlineLevel="0" collapsed="false">
      <c r="A861" s="51" t="n">
        <f aca="false">'[1]Прайс-лист'!C880</f>
        <v>0</v>
      </c>
      <c r="B861" s="52" t="n">
        <f aca="false">'[1]Прайс-лист'!A880</f>
        <v>0</v>
      </c>
      <c r="C861" s="58" t="n">
        <v>0</v>
      </c>
      <c r="D861" s="54" t="n">
        <v>0</v>
      </c>
      <c r="E861" s="55" t="n">
        <v>0</v>
      </c>
      <c r="F861" s="56"/>
      <c r="G861" s="57" t="n">
        <f aca="false">IF(F861&gt;C861,C861,F861)*D861</f>
        <v>0</v>
      </c>
    </row>
    <row r="862" customFormat="false" ht="12.75" hidden="true" customHeight="false" outlineLevel="0" collapsed="false">
      <c r="A862" s="51" t="n">
        <f aca="false">'[1]Прайс-лист'!C881</f>
        <v>0</v>
      </c>
      <c r="B862" s="52" t="n">
        <f aca="false">'[1]Прайс-лист'!A881</f>
        <v>0</v>
      </c>
      <c r="C862" s="58" t="n">
        <v>0</v>
      </c>
      <c r="D862" s="54" t="n">
        <v>0</v>
      </c>
      <c r="E862" s="55" t="n">
        <v>0</v>
      </c>
      <c r="F862" s="56"/>
      <c r="G862" s="57" t="n">
        <f aca="false">IF(F862&gt;C862,C862,F862)*D862</f>
        <v>0</v>
      </c>
    </row>
    <row r="863" customFormat="false" ht="12.75" hidden="true" customHeight="false" outlineLevel="0" collapsed="false">
      <c r="A863" s="51" t="n">
        <f aca="false">'[1]Прайс-лист'!C882</f>
        <v>0</v>
      </c>
      <c r="B863" s="52" t="n">
        <f aca="false">'[1]Прайс-лист'!A882</f>
        <v>0</v>
      </c>
      <c r="C863" s="58" t="n">
        <v>0</v>
      </c>
      <c r="D863" s="54" t="n">
        <v>0</v>
      </c>
      <c r="E863" s="55" t="n">
        <v>0</v>
      </c>
      <c r="F863" s="56"/>
      <c r="G863" s="57" t="n">
        <f aca="false">IF(F863&gt;C863,C863,F863)*D863</f>
        <v>0</v>
      </c>
    </row>
    <row r="864" customFormat="false" ht="12.75" hidden="true" customHeight="false" outlineLevel="0" collapsed="false">
      <c r="A864" s="51" t="n">
        <f aca="false">'[1]Прайс-лист'!C883</f>
        <v>0</v>
      </c>
      <c r="B864" s="52" t="n">
        <f aca="false">'[1]Прайс-лист'!A883</f>
        <v>0</v>
      </c>
      <c r="C864" s="58" t="n">
        <v>0</v>
      </c>
      <c r="D864" s="54" t="n">
        <v>0</v>
      </c>
      <c r="E864" s="55" t="n">
        <v>0</v>
      </c>
      <c r="F864" s="56"/>
      <c r="G864" s="57" t="n">
        <f aca="false">IF(F864&gt;C864,C864,F864)*D864</f>
        <v>0</v>
      </c>
    </row>
    <row r="865" customFormat="false" ht="12.75" hidden="true" customHeight="false" outlineLevel="0" collapsed="false">
      <c r="A865" s="51" t="n">
        <f aca="false">'[1]Прайс-лист'!C884</f>
        <v>0</v>
      </c>
      <c r="B865" s="52" t="n">
        <f aca="false">'[1]Прайс-лист'!A884</f>
        <v>0</v>
      </c>
      <c r="C865" s="58" t="n">
        <v>0</v>
      </c>
      <c r="D865" s="54" t="n">
        <v>0</v>
      </c>
      <c r="E865" s="55" t="n">
        <v>0</v>
      </c>
      <c r="F865" s="56"/>
      <c r="G865" s="57" t="n">
        <f aca="false">IF(F865&gt;C865,C865,F865)*D865</f>
        <v>0</v>
      </c>
    </row>
    <row r="866" customFormat="false" ht="12.75" hidden="true" customHeight="false" outlineLevel="0" collapsed="false">
      <c r="A866" s="51" t="n">
        <f aca="false">'[1]Прайс-лист'!C885</f>
        <v>0</v>
      </c>
      <c r="B866" s="52" t="n">
        <f aca="false">'[1]Прайс-лист'!A885</f>
        <v>0</v>
      </c>
      <c r="C866" s="58" t="n">
        <v>0</v>
      </c>
      <c r="D866" s="54" t="n">
        <v>0</v>
      </c>
      <c r="E866" s="55" t="n">
        <v>0</v>
      </c>
      <c r="F866" s="56"/>
      <c r="G866" s="57" t="n">
        <f aca="false">IF(F866&gt;C866,C866,F866)*D866</f>
        <v>0</v>
      </c>
    </row>
    <row r="867" customFormat="false" ht="12.75" hidden="true" customHeight="false" outlineLevel="0" collapsed="false">
      <c r="A867" s="51" t="n">
        <f aca="false">'[1]Прайс-лист'!C886</f>
        <v>0</v>
      </c>
      <c r="B867" s="52" t="n">
        <f aca="false">'[1]Прайс-лист'!A886</f>
        <v>0</v>
      </c>
      <c r="C867" s="58" t="n">
        <v>0</v>
      </c>
      <c r="D867" s="54" t="n">
        <v>0</v>
      </c>
      <c r="E867" s="55" t="n">
        <v>0</v>
      </c>
      <c r="F867" s="56"/>
      <c r="G867" s="57" t="n">
        <f aca="false">IF(F867&gt;C867,C867,F867)*D867</f>
        <v>0</v>
      </c>
    </row>
    <row r="868" customFormat="false" ht="12.75" hidden="true" customHeight="false" outlineLevel="0" collapsed="false">
      <c r="A868" s="51" t="n">
        <f aca="false">'[1]Прайс-лист'!C887</f>
        <v>0</v>
      </c>
      <c r="B868" s="52" t="n">
        <f aca="false">'[1]Прайс-лист'!A887</f>
        <v>0</v>
      </c>
      <c r="C868" s="58" t="n">
        <v>0</v>
      </c>
      <c r="D868" s="54" t="n">
        <v>0</v>
      </c>
      <c r="E868" s="55" t="n">
        <v>0</v>
      </c>
      <c r="F868" s="56"/>
      <c r="G868" s="57" t="n">
        <f aca="false">IF(F868&gt;C868,C868,F868)*D868</f>
        <v>0</v>
      </c>
    </row>
    <row r="869" customFormat="false" ht="12.75" hidden="true" customHeight="false" outlineLevel="0" collapsed="false">
      <c r="A869" s="51" t="n">
        <f aca="false">'[1]Прайс-лист'!C888</f>
        <v>0</v>
      </c>
      <c r="B869" s="52" t="n">
        <f aca="false">'[1]Прайс-лист'!A888</f>
        <v>0</v>
      </c>
      <c r="C869" s="58" t="n">
        <v>0</v>
      </c>
      <c r="D869" s="54" t="n">
        <v>0</v>
      </c>
      <c r="E869" s="55" t="n">
        <v>0</v>
      </c>
      <c r="F869" s="56"/>
      <c r="G869" s="57" t="n">
        <f aca="false">IF(F869&gt;C869,C869,F869)*D869</f>
        <v>0</v>
      </c>
    </row>
    <row r="870" customFormat="false" ht="12.75" hidden="true" customHeight="false" outlineLevel="0" collapsed="false">
      <c r="A870" s="51" t="n">
        <f aca="false">'[1]Прайс-лист'!C889</f>
        <v>0</v>
      </c>
      <c r="B870" s="52" t="n">
        <f aca="false">'[1]Прайс-лист'!A889</f>
        <v>0</v>
      </c>
      <c r="C870" s="58" t="n">
        <v>0</v>
      </c>
      <c r="D870" s="54" t="n">
        <v>0</v>
      </c>
      <c r="E870" s="55" t="n">
        <v>0</v>
      </c>
      <c r="F870" s="56"/>
      <c r="G870" s="57" t="n">
        <f aca="false">IF(F870&gt;C870,C870,F870)*D870</f>
        <v>0</v>
      </c>
    </row>
    <row r="871" customFormat="false" ht="12.75" hidden="true" customHeight="false" outlineLevel="0" collapsed="false">
      <c r="A871" s="51" t="n">
        <f aca="false">'[1]Прайс-лист'!C890</f>
        <v>0</v>
      </c>
      <c r="B871" s="52" t="n">
        <f aca="false">'[1]Прайс-лист'!A890</f>
        <v>0</v>
      </c>
      <c r="C871" s="58" t="n">
        <v>0</v>
      </c>
      <c r="D871" s="54" t="n">
        <v>0</v>
      </c>
      <c r="E871" s="55" t="n">
        <v>0</v>
      </c>
      <c r="F871" s="56"/>
      <c r="G871" s="57" t="n">
        <f aca="false">IF(F871&gt;C871,C871,F871)*D871</f>
        <v>0</v>
      </c>
    </row>
    <row r="872" customFormat="false" ht="12.75" hidden="true" customHeight="false" outlineLevel="0" collapsed="false">
      <c r="A872" s="51" t="n">
        <f aca="false">'[1]Прайс-лист'!C891</f>
        <v>0</v>
      </c>
      <c r="B872" s="52" t="n">
        <f aca="false">'[1]Прайс-лист'!A891</f>
        <v>0</v>
      </c>
      <c r="C872" s="58" t="n">
        <v>0</v>
      </c>
      <c r="D872" s="54" t="n">
        <v>0</v>
      </c>
      <c r="E872" s="55" t="n">
        <v>0</v>
      </c>
      <c r="F872" s="56"/>
      <c r="G872" s="57" t="n">
        <f aca="false">IF(F872&gt;C872,C872,F872)*D872</f>
        <v>0</v>
      </c>
    </row>
    <row r="873" customFormat="false" ht="12.75" hidden="true" customHeight="false" outlineLevel="0" collapsed="false">
      <c r="A873" s="51" t="n">
        <f aca="false">'[1]Прайс-лист'!C892</f>
        <v>0</v>
      </c>
      <c r="B873" s="52" t="n">
        <f aca="false">'[1]Прайс-лист'!A892</f>
        <v>0</v>
      </c>
      <c r="C873" s="58" t="n">
        <v>0</v>
      </c>
      <c r="D873" s="54" t="n">
        <v>0</v>
      </c>
      <c r="E873" s="55" t="n">
        <v>0</v>
      </c>
      <c r="F873" s="56"/>
      <c r="G873" s="57" t="n">
        <f aca="false">IF(F873&gt;C873,C873,F873)*D873</f>
        <v>0</v>
      </c>
    </row>
    <row r="874" customFormat="false" ht="12.75" hidden="true" customHeight="false" outlineLevel="0" collapsed="false">
      <c r="A874" s="51" t="n">
        <f aca="false">'[1]Прайс-лист'!C893</f>
        <v>0</v>
      </c>
      <c r="B874" s="52" t="n">
        <f aca="false">'[1]Прайс-лист'!A893</f>
        <v>0</v>
      </c>
      <c r="C874" s="58" t="n">
        <v>0</v>
      </c>
      <c r="D874" s="54" t="n">
        <v>0</v>
      </c>
      <c r="E874" s="55" t="n">
        <v>0</v>
      </c>
      <c r="F874" s="56"/>
      <c r="G874" s="57" t="n">
        <f aca="false">IF(F874&gt;C874,C874,F874)*D874</f>
        <v>0</v>
      </c>
    </row>
    <row r="875" customFormat="false" ht="12.75" hidden="true" customHeight="false" outlineLevel="0" collapsed="false">
      <c r="A875" s="51" t="n">
        <f aca="false">'[1]Прайс-лист'!C894</f>
        <v>0</v>
      </c>
      <c r="B875" s="52" t="n">
        <f aca="false">'[1]Прайс-лист'!A894</f>
        <v>0</v>
      </c>
      <c r="C875" s="58" t="n">
        <v>0</v>
      </c>
      <c r="D875" s="54" t="n">
        <v>0</v>
      </c>
      <c r="E875" s="55" t="n">
        <v>0</v>
      </c>
      <c r="F875" s="56"/>
      <c r="G875" s="57" t="n">
        <f aca="false">IF(F875&gt;C875,C875,F875)*D875</f>
        <v>0</v>
      </c>
    </row>
    <row r="876" customFormat="false" ht="12.75" hidden="true" customHeight="false" outlineLevel="0" collapsed="false">
      <c r="A876" s="51" t="n">
        <f aca="false">'[1]Прайс-лист'!C895</f>
        <v>0</v>
      </c>
      <c r="B876" s="52" t="n">
        <f aca="false">'[1]Прайс-лист'!A895</f>
        <v>0</v>
      </c>
      <c r="C876" s="58" t="n">
        <v>0</v>
      </c>
      <c r="D876" s="54" t="n">
        <v>0</v>
      </c>
      <c r="E876" s="55" t="n">
        <v>0</v>
      </c>
      <c r="F876" s="56"/>
      <c r="G876" s="57" t="n">
        <f aca="false">IF(F876&gt;C876,C876,F876)*D876</f>
        <v>0</v>
      </c>
    </row>
    <row r="877" customFormat="false" ht="12.75" hidden="true" customHeight="false" outlineLevel="0" collapsed="false">
      <c r="A877" s="51" t="n">
        <f aca="false">'[1]Прайс-лист'!C896</f>
        <v>0</v>
      </c>
      <c r="B877" s="52" t="n">
        <f aca="false">'[1]Прайс-лист'!A896</f>
        <v>0</v>
      </c>
      <c r="C877" s="58" t="n">
        <v>0</v>
      </c>
      <c r="D877" s="54" t="n">
        <v>0</v>
      </c>
      <c r="E877" s="55" t="n">
        <v>0</v>
      </c>
      <c r="F877" s="56"/>
      <c r="G877" s="57" t="n">
        <f aca="false">IF(F877&gt;C877,C877,F877)*D877</f>
        <v>0</v>
      </c>
    </row>
    <row r="878" customFormat="false" ht="12.75" hidden="true" customHeight="false" outlineLevel="0" collapsed="false">
      <c r="A878" s="51" t="n">
        <f aca="false">'[1]Прайс-лист'!C897</f>
        <v>0</v>
      </c>
      <c r="B878" s="52" t="n">
        <f aca="false">'[1]Прайс-лист'!A897</f>
        <v>0</v>
      </c>
      <c r="C878" s="58" t="n">
        <v>0</v>
      </c>
      <c r="D878" s="54" t="n">
        <v>0</v>
      </c>
      <c r="E878" s="55" t="n">
        <v>0</v>
      </c>
      <c r="F878" s="56"/>
      <c r="G878" s="57" t="n">
        <f aca="false">IF(F878&gt;C878,C878,F878)*D878</f>
        <v>0</v>
      </c>
    </row>
    <row r="879" customFormat="false" ht="12.75" hidden="true" customHeight="false" outlineLevel="0" collapsed="false">
      <c r="A879" s="51" t="n">
        <f aca="false">'[1]Прайс-лист'!C898</f>
        <v>0</v>
      </c>
      <c r="B879" s="52" t="n">
        <f aca="false">'[1]Прайс-лист'!A898</f>
        <v>0</v>
      </c>
      <c r="C879" s="58" t="n">
        <v>0</v>
      </c>
      <c r="D879" s="54" t="n">
        <v>0</v>
      </c>
      <c r="E879" s="55" t="n">
        <v>0</v>
      </c>
      <c r="F879" s="56"/>
      <c r="G879" s="57" t="n">
        <f aca="false">IF(F879&gt;C879,C879,F879)*D879</f>
        <v>0</v>
      </c>
    </row>
    <row r="880" customFormat="false" ht="12.75" hidden="true" customHeight="false" outlineLevel="0" collapsed="false">
      <c r="A880" s="51" t="n">
        <f aca="false">'[1]Прайс-лист'!C899</f>
        <v>0</v>
      </c>
      <c r="B880" s="52" t="n">
        <f aca="false">'[1]Прайс-лист'!A899</f>
        <v>0</v>
      </c>
      <c r="C880" s="58" t="n">
        <v>0</v>
      </c>
      <c r="D880" s="54" t="n">
        <v>0</v>
      </c>
      <c r="E880" s="55" t="n">
        <v>0</v>
      </c>
      <c r="F880" s="56"/>
      <c r="G880" s="57" t="n">
        <f aca="false">IF(F880&gt;C880,C880,F880)*D880</f>
        <v>0</v>
      </c>
    </row>
    <row r="881" customFormat="false" ht="12.75" hidden="true" customHeight="false" outlineLevel="0" collapsed="false">
      <c r="A881" s="51" t="n">
        <f aca="false">'[1]Прайс-лист'!C900</f>
        <v>0</v>
      </c>
      <c r="B881" s="52" t="n">
        <f aca="false">'[1]Прайс-лист'!A900</f>
        <v>0</v>
      </c>
      <c r="C881" s="58" t="n">
        <v>0</v>
      </c>
      <c r="D881" s="54" t="n">
        <v>0</v>
      </c>
      <c r="E881" s="55" t="n">
        <v>0</v>
      </c>
      <c r="F881" s="56"/>
      <c r="G881" s="57" t="n">
        <f aca="false">IF(F881&gt;C881,C881,F881)*D881</f>
        <v>0</v>
      </c>
    </row>
    <row r="882" customFormat="false" ht="12.75" hidden="true" customHeight="false" outlineLevel="0" collapsed="false">
      <c r="A882" s="51" t="n">
        <f aca="false">'[1]Прайс-лист'!C901</f>
        <v>0</v>
      </c>
      <c r="B882" s="52" t="n">
        <f aca="false">'[1]Прайс-лист'!A901</f>
        <v>0</v>
      </c>
      <c r="C882" s="58" t="n">
        <v>0</v>
      </c>
      <c r="D882" s="54" t="n">
        <v>0</v>
      </c>
      <c r="E882" s="55" t="n">
        <v>0</v>
      </c>
      <c r="F882" s="56"/>
      <c r="G882" s="57" t="n">
        <f aca="false">IF(F882&gt;C882,C882,F882)*D882</f>
        <v>0</v>
      </c>
    </row>
    <row r="883" customFormat="false" ht="12.75" hidden="true" customHeight="false" outlineLevel="0" collapsed="false">
      <c r="A883" s="51" t="n">
        <f aca="false">'[1]Прайс-лист'!C902</f>
        <v>0</v>
      </c>
      <c r="B883" s="52" t="n">
        <f aca="false">'[1]Прайс-лист'!A902</f>
        <v>0</v>
      </c>
      <c r="C883" s="58" t="n">
        <v>0</v>
      </c>
      <c r="D883" s="54" t="n">
        <v>0</v>
      </c>
      <c r="E883" s="55" t="n">
        <v>0</v>
      </c>
      <c r="F883" s="56"/>
      <c r="G883" s="57" t="n">
        <f aca="false">IF(F883&gt;C883,C883,F883)*D883</f>
        <v>0</v>
      </c>
    </row>
    <row r="884" customFormat="false" ht="12.75" hidden="true" customHeight="false" outlineLevel="0" collapsed="false">
      <c r="A884" s="51" t="n">
        <f aca="false">'[1]Прайс-лист'!C903</f>
        <v>0</v>
      </c>
      <c r="B884" s="52" t="n">
        <f aca="false">'[1]Прайс-лист'!A903</f>
        <v>0</v>
      </c>
      <c r="C884" s="58" t="n">
        <v>0</v>
      </c>
      <c r="D884" s="54" t="n">
        <v>0</v>
      </c>
      <c r="E884" s="55" t="n">
        <v>0</v>
      </c>
      <c r="F884" s="56"/>
      <c r="G884" s="57" t="n">
        <f aca="false">IF(F884&gt;C884,C884,F884)*D884</f>
        <v>0</v>
      </c>
    </row>
    <row r="885" customFormat="false" ht="12.75" hidden="true" customHeight="false" outlineLevel="0" collapsed="false">
      <c r="A885" s="51" t="n">
        <f aca="false">'[1]Прайс-лист'!C904</f>
        <v>0</v>
      </c>
      <c r="B885" s="52" t="n">
        <f aca="false">'[1]Прайс-лист'!A904</f>
        <v>0</v>
      </c>
      <c r="C885" s="58" t="n">
        <v>0</v>
      </c>
      <c r="D885" s="54" t="n">
        <v>0</v>
      </c>
      <c r="E885" s="55" t="n">
        <v>0</v>
      </c>
      <c r="F885" s="56"/>
      <c r="G885" s="57" t="n">
        <f aca="false">IF(F885&gt;C885,C885,F885)*D885</f>
        <v>0</v>
      </c>
    </row>
    <row r="886" customFormat="false" ht="12.75" hidden="true" customHeight="false" outlineLevel="0" collapsed="false">
      <c r="A886" s="51" t="n">
        <f aca="false">'[1]Прайс-лист'!C905</f>
        <v>0</v>
      </c>
      <c r="B886" s="52" t="n">
        <f aca="false">'[1]Прайс-лист'!A905</f>
        <v>0</v>
      </c>
      <c r="C886" s="58" t="n">
        <v>0</v>
      </c>
      <c r="D886" s="54" t="n">
        <v>0</v>
      </c>
      <c r="E886" s="55" t="n">
        <v>0</v>
      </c>
      <c r="F886" s="56"/>
      <c r="G886" s="57" t="n">
        <f aca="false">IF(F886&gt;C886,C886,F886)*D886</f>
        <v>0</v>
      </c>
    </row>
    <row r="887" customFormat="false" ht="12.75" hidden="true" customHeight="false" outlineLevel="0" collapsed="false">
      <c r="A887" s="51" t="n">
        <f aca="false">'[1]Прайс-лист'!C906</f>
        <v>0</v>
      </c>
      <c r="B887" s="52" t="n">
        <f aca="false">'[1]Прайс-лист'!A906</f>
        <v>0</v>
      </c>
      <c r="C887" s="58" t="n">
        <v>0</v>
      </c>
      <c r="D887" s="54" t="n">
        <v>0</v>
      </c>
      <c r="E887" s="55" t="n">
        <v>0</v>
      </c>
      <c r="F887" s="56"/>
      <c r="G887" s="57" t="n">
        <f aca="false">IF(F887&gt;C887,C887,F887)*D887</f>
        <v>0</v>
      </c>
    </row>
    <row r="888" customFormat="false" ht="12.75" hidden="true" customHeight="false" outlineLevel="0" collapsed="false">
      <c r="A888" s="51" t="n">
        <f aca="false">'[1]Прайс-лист'!C907</f>
        <v>0</v>
      </c>
      <c r="B888" s="52" t="n">
        <f aca="false">'[1]Прайс-лист'!A907</f>
        <v>0</v>
      </c>
      <c r="C888" s="58" t="n">
        <v>0</v>
      </c>
      <c r="D888" s="54" t="n">
        <v>0</v>
      </c>
      <c r="E888" s="55" t="n">
        <v>0</v>
      </c>
      <c r="F888" s="56"/>
      <c r="G888" s="57" t="n">
        <f aca="false">IF(F888&gt;C888,C888,F888)*D888</f>
        <v>0</v>
      </c>
    </row>
    <row r="889" customFormat="false" ht="12.75" hidden="true" customHeight="false" outlineLevel="0" collapsed="false">
      <c r="A889" s="51" t="n">
        <f aca="false">'[1]Прайс-лист'!C908</f>
        <v>0</v>
      </c>
      <c r="B889" s="52" t="n">
        <f aca="false">'[1]Прайс-лист'!A908</f>
        <v>0</v>
      </c>
      <c r="C889" s="58" t="n">
        <v>0</v>
      </c>
      <c r="D889" s="54" t="n">
        <v>0</v>
      </c>
      <c r="E889" s="55" t="n">
        <v>0</v>
      </c>
      <c r="F889" s="56"/>
      <c r="G889" s="57" t="n">
        <f aca="false">IF(F889&gt;C889,C889,F889)*D889</f>
        <v>0</v>
      </c>
    </row>
    <row r="890" customFormat="false" ht="12.75" hidden="true" customHeight="false" outlineLevel="0" collapsed="false">
      <c r="A890" s="51" t="n">
        <f aca="false">'[1]Прайс-лист'!C909</f>
        <v>0</v>
      </c>
      <c r="B890" s="52" t="n">
        <f aca="false">'[1]Прайс-лист'!A909</f>
        <v>0</v>
      </c>
      <c r="C890" s="58" t="n">
        <v>0</v>
      </c>
      <c r="D890" s="54" t="n">
        <v>0</v>
      </c>
      <c r="E890" s="55" t="n">
        <v>0</v>
      </c>
      <c r="F890" s="56"/>
      <c r="G890" s="57" t="n">
        <f aca="false">IF(F890&gt;C890,C890,F890)*D890</f>
        <v>0</v>
      </c>
    </row>
    <row r="891" customFormat="false" ht="12.75" hidden="true" customHeight="false" outlineLevel="0" collapsed="false">
      <c r="A891" s="51" t="n">
        <f aca="false">'[1]Прайс-лист'!C910</f>
        <v>0</v>
      </c>
      <c r="B891" s="52" t="n">
        <f aca="false">'[1]Прайс-лист'!A910</f>
        <v>0</v>
      </c>
      <c r="C891" s="58" t="n">
        <v>0</v>
      </c>
      <c r="D891" s="54" t="n">
        <v>0</v>
      </c>
      <c r="E891" s="55" t="n">
        <v>0</v>
      </c>
      <c r="F891" s="56"/>
      <c r="G891" s="57" t="n">
        <f aca="false">IF(F891&gt;C891,C891,F891)*D891</f>
        <v>0</v>
      </c>
    </row>
    <row r="892" customFormat="false" ht="12.75" hidden="true" customHeight="false" outlineLevel="0" collapsed="false">
      <c r="A892" s="51" t="n">
        <f aca="false">'[1]Прайс-лист'!C911</f>
        <v>0</v>
      </c>
      <c r="B892" s="52" t="n">
        <f aca="false">'[1]Прайс-лист'!A911</f>
        <v>0</v>
      </c>
      <c r="C892" s="58" t="n">
        <v>0</v>
      </c>
      <c r="D892" s="54" t="n">
        <v>0</v>
      </c>
      <c r="E892" s="55" t="n">
        <v>0</v>
      </c>
      <c r="F892" s="56"/>
      <c r="G892" s="57" t="n">
        <f aca="false">IF(F892&gt;C892,C892,F892)*D892</f>
        <v>0</v>
      </c>
    </row>
    <row r="893" customFormat="false" ht="12.75" hidden="true" customHeight="false" outlineLevel="0" collapsed="false">
      <c r="A893" s="51" t="n">
        <f aca="false">'[1]Прайс-лист'!C912</f>
        <v>0</v>
      </c>
      <c r="B893" s="52" t="n">
        <f aca="false">'[1]Прайс-лист'!A912</f>
        <v>0</v>
      </c>
      <c r="C893" s="58" t="n">
        <v>0</v>
      </c>
      <c r="D893" s="54" t="n">
        <v>0</v>
      </c>
      <c r="E893" s="55" t="n">
        <v>0</v>
      </c>
      <c r="F893" s="56"/>
      <c r="G893" s="57" t="n">
        <f aca="false">IF(F893&gt;C893,C893,F893)*D893</f>
        <v>0</v>
      </c>
    </row>
    <row r="894" customFormat="false" ht="12.75" hidden="true" customHeight="false" outlineLevel="0" collapsed="false">
      <c r="A894" s="51" t="n">
        <f aca="false">'[1]Прайс-лист'!C913</f>
        <v>0</v>
      </c>
      <c r="B894" s="52" t="n">
        <f aca="false">'[1]Прайс-лист'!A913</f>
        <v>0</v>
      </c>
      <c r="C894" s="58" t="n">
        <v>0</v>
      </c>
      <c r="D894" s="54" t="n">
        <v>0</v>
      </c>
      <c r="E894" s="55" t="n">
        <v>0</v>
      </c>
      <c r="F894" s="56"/>
      <c r="G894" s="57" t="n">
        <f aca="false">IF(F894&gt;C894,C894,F894)*D894</f>
        <v>0</v>
      </c>
    </row>
    <row r="895" customFormat="false" ht="12.75" hidden="true" customHeight="false" outlineLevel="0" collapsed="false">
      <c r="A895" s="51" t="n">
        <f aca="false">'[1]Прайс-лист'!C914</f>
        <v>0</v>
      </c>
      <c r="B895" s="52" t="n">
        <f aca="false">'[1]Прайс-лист'!A914</f>
        <v>0</v>
      </c>
      <c r="C895" s="58" t="n">
        <v>0</v>
      </c>
      <c r="D895" s="54" t="n">
        <v>0</v>
      </c>
      <c r="E895" s="55" t="n">
        <v>0</v>
      </c>
      <c r="F895" s="56"/>
      <c r="G895" s="57" t="n">
        <f aca="false">IF(F895&gt;C895,C895,F895)*D895</f>
        <v>0</v>
      </c>
    </row>
    <row r="896" customFormat="false" ht="12.75" hidden="true" customHeight="false" outlineLevel="0" collapsed="false">
      <c r="A896" s="51" t="n">
        <f aca="false">'[1]Прайс-лист'!C915</f>
        <v>0</v>
      </c>
      <c r="B896" s="52" t="n">
        <f aca="false">'[1]Прайс-лист'!A915</f>
        <v>0</v>
      </c>
      <c r="C896" s="58" t="n">
        <v>0</v>
      </c>
      <c r="D896" s="54" t="n">
        <v>0</v>
      </c>
      <c r="E896" s="55" t="n">
        <v>0</v>
      </c>
      <c r="F896" s="56"/>
      <c r="G896" s="57" t="n">
        <f aca="false">IF(F896&gt;C896,C896,F896)*D896</f>
        <v>0</v>
      </c>
    </row>
    <row r="897" customFormat="false" ht="12.75" hidden="true" customHeight="false" outlineLevel="0" collapsed="false">
      <c r="A897" s="51" t="n">
        <f aca="false">'[1]Прайс-лист'!C916</f>
        <v>0</v>
      </c>
      <c r="B897" s="52" t="n">
        <f aca="false">'[1]Прайс-лист'!A916</f>
        <v>0</v>
      </c>
      <c r="C897" s="58" t="n">
        <v>0</v>
      </c>
      <c r="D897" s="54" t="n">
        <v>0</v>
      </c>
      <c r="E897" s="55" t="n">
        <v>0</v>
      </c>
      <c r="F897" s="56"/>
      <c r="G897" s="57" t="n">
        <f aca="false">IF(F897&gt;C897,C897,F897)*D897</f>
        <v>0</v>
      </c>
    </row>
    <row r="898" customFormat="false" ht="12.75" hidden="true" customHeight="false" outlineLevel="0" collapsed="false">
      <c r="A898" s="51" t="n">
        <f aca="false">'[1]Прайс-лист'!C917</f>
        <v>0</v>
      </c>
      <c r="B898" s="52" t="n">
        <f aca="false">'[1]Прайс-лист'!A917</f>
        <v>0</v>
      </c>
      <c r="C898" s="58" t="n">
        <v>0</v>
      </c>
      <c r="D898" s="54" t="n">
        <v>0</v>
      </c>
      <c r="E898" s="55" t="n">
        <v>0</v>
      </c>
      <c r="F898" s="56"/>
      <c r="G898" s="57" t="n">
        <f aca="false">IF(F898&gt;C898,C898,F898)*D898</f>
        <v>0</v>
      </c>
    </row>
    <row r="899" customFormat="false" ht="12.75" hidden="true" customHeight="false" outlineLevel="0" collapsed="false">
      <c r="A899" s="51" t="n">
        <f aca="false">'[1]Прайс-лист'!C918</f>
        <v>0</v>
      </c>
      <c r="B899" s="52" t="n">
        <f aca="false">'[1]Прайс-лист'!A918</f>
        <v>0</v>
      </c>
      <c r="C899" s="58" t="n">
        <v>0</v>
      </c>
      <c r="D899" s="54" t="n">
        <v>0</v>
      </c>
      <c r="E899" s="55" t="n">
        <v>0</v>
      </c>
      <c r="F899" s="56"/>
      <c r="G899" s="57" t="n">
        <f aca="false">IF(F899&gt;C899,C899,F899)*D899</f>
        <v>0</v>
      </c>
    </row>
    <row r="900" customFormat="false" ht="12.75" hidden="true" customHeight="false" outlineLevel="0" collapsed="false">
      <c r="A900" s="51" t="n">
        <f aca="false">'[1]Прайс-лист'!C919</f>
        <v>0</v>
      </c>
      <c r="B900" s="52" t="n">
        <f aca="false">'[1]Прайс-лист'!A919</f>
        <v>0</v>
      </c>
      <c r="C900" s="58" t="n">
        <v>0</v>
      </c>
      <c r="D900" s="54" t="n">
        <v>0</v>
      </c>
      <c r="E900" s="55" t="n">
        <v>0</v>
      </c>
      <c r="F900" s="56"/>
      <c r="G900" s="57" t="n">
        <f aca="false">IF(F900&gt;C900,C900,F900)*D900</f>
        <v>0</v>
      </c>
    </row>
    <row r="901" customFormat="false" ht="12.75" hidden="true" customHeight="false" outlineLevel="0" collapsed="false">
      <c r="A901" s="51" t="n">
        <f aca="false">'[1]Прайс-лист'!C920</f>
        <v>0</v>
      </c>
      <c r="B901" s="52" t="n">
        <f aca="false">'[1]Прайс-лист'!A920</f>
        <v>0</v>
      </c>
      <c r="C901" s="58" t="n">
        <v>0</v>
      </c>
      <c r="D901" s="54" t="n">
        <v>0</v>
      </c>
      <c r="E901" s="55" t="n">
        <v>0</v>
      </c>
      <c r="F901" s="56"/>
      <c r="G901" s="57" t="n">
        <f aca="false">IF(F901&gt;C901,C901,F901)*D901</f>
        <v>0</v>
      </c>
    </row>
    <row r="902" customFormat="false" ht="12.75" hidden="true" customHeight="false" outlineLevel="0" collapsed="false">
      <c r="A902" s="51" t="n">
        <f aca="false">'[1]Прайс-лист'!C921</f>
        <v>0</v>
      </c>
      <c r="B902" s="52" t="n">
        <f aca="false">'[1]Прайс-лист'!A921</f>
        <v>0</v>
      </c>
      <c r="C902" s="58" t="n">
        <v>0</v>
      </c>
      <c r="D902" s="54" t="n">
        <v>0</v>
      </c>
      <c r="E902" s="55" t="n">
        <v>0</v>
      </c>
      <c r="F902" s="56"/>
      <c r="G902" s="57" t="n">
        <f aca="false">IF(F902&gt;C902,C902,F902)*D902</f>
        <v>0</v>
      </c>
    </row>
    <row r="903" customFormat="false" ht="12.75" hidden="true" customHeight="false" outlineLevel="0" collapsed="false">
      <c r="A903" s="51" t="n">
        <f aca="false">'[1]Прайс-лист'!C922</f>
        <v>0</v>
      </c>
      <c r="B903" s="52" t="n">
        <f aca="false">'[1]Прайс-лист'!A922</f>
        <v>0</v>
      </c>
      <c r="C903" s="58" t="n">
        <v>0</v>
      </c>
      <c r="D903" s="54" t="n">
        <v>0</v>
      </c>
      <c r="E903" s="55" t="n">
        <v>0</v>
      </c>
      <c r="F903" s="56"/>
      <c r="G903" s="57" t="n">
        <f aca="false">IF(F903&gt;C903,C903,F903)*D903</f>
        <v>0</v>
      </c>
    </row>
    <row r="904" customFormat="false" ht="12.75" hidden="true" customHeight="false" outlineLevel="0" collapsed="false">
      <c r="A904" s="51" t="n">
        <f aca="false">'[1]Прайс-лист'!C923</f>
        <v>0</v>
      </c>
      <c r="B904" s="52" t="n">
        <f aca="false">'[1]Прайс-лист'!A923</f>
        <v>0</v>
      </c>
      <c r="C904" s="58" t="n">
        <v>0</v>
      </c>
      <c r="D904" s="54" t="n">
        <v>0</v>
      </c>
      <c r="E904" s="55" t="n">
        <v>0</v>
      </c>
      <c r="F904" s="56"/>
      <c r="G904" s="57" t="n">
        <f aca="false">IF(F904&gt;C904,C904,F904)*D904</f>
        <v>0</v>
      </c>
    </row>
    <row r="905" customFormat="false" ht="12.75" hidden="true" customHeight="false" outlineLevel="0" collapsed="false">
      <c r="A905" s="51" t="n">
        <f aca="false">'[1]Прайс-лист'!C924</f>
        <v>0</v>
      </c>
      <c r="B905" s="52" t="n">
        <f aca="false">'[1]Прайс-лист'!A924</f>
        <v>0</v>
      </c>
      <c r="C905" s="58" t="n">
        <v>0</v>
      </c>
      <c r="D905" s="54" t="n">
        <v>0</v>
      </c>
      <c r="E905" s="55" t="n">
        <v>0</v>
      </c>
      <c r="F905" s="56"/>
      <c r="G905" s="57" t="n">
        <f aca="false">IF(F905&gt;C905,C905,F905)*D905</f>
        <v>0</v>
      </c>
    </row>
    <row r="906" customFormat="false" ht="12.75" hidden="true" customHeight="false" outlineLevel="0" collapsed="false">
      <c r="A906" s="51" t="n">
        <f aca="false">'[1]Прайс-лист'!C925</f>
        <v>0</v>
      </c>
      <c r="B906" s="52" t="n">
        <f aca="false">'[1]Прайс-лист'!A925</f>
        <v>0</v>
      </c>
      <c r="C906" s="58" t="n">
        <v>0</v>
      </c>
      <c r="D906" s="54" t="n">
        <v>0</v>
      </c>
      <c r="E906" s="55" t="n">
        <v>0</v>
      </c>
      <c r="F906" s="56"/>
      <c r="G906" s="57" t="n">
        <f aca="false">IF(F906&gt;C906,C906,F906)*D906</f>
        <v>0</v>
      </c>
    </row>
    <row r="907" customFormat="false" ht="12.75" hidden="true" customHeight="false" outlineLevel="0" collapsed="false">
      <c r="A907" s="51" t="n">
        <f aca="false">'[1]Прайс-лист'!C926</f>
        <v>0</v>
      </c>
      <c r="B907" s="52" t="n">
        <f aca="false">'[1]Прайс-лист'!A926</f>
        <v>0</v>
      </c>
      <c r="C907" s="58" t="n">
        <v>0</v>
      </c>
      <c r="D907" s="54" t="n">
        <v>0</v>
      </c>
      <c r="E907" s="55" t="n">
        <v>0</v>
      </c>
      <c r="F907" s="56"/>
      <c r="G907" s="57" t="n">
        <f aca="false">IF(F907&gt;C907,C907,F907)*D907</f>
        <v>0</v>
      </c>
    </row>
    <row r="908" customFormat="false" ht="12.75" hidden="true" customHeight="false" outlineLevel="0" collapsed="false">
      <c r="A908" s="51" t="n">
        <f aca="false">'[1]Прайс-лист'!C927</f>
        <v>0</v>
      </c>
      <c r="B908" s="52" t="n">
        <f aca="false">'[1]Прайс-лист'!A927</f>
        <v>0</v>
      </c>
      <c r="C908" s="58" t="n">
        <v>0</v>
      </c>
      <c r="D908" s="54" t="n">
        <v>0</v>
      </c>
      <c r="E908" s="55" t="n">
        <v>0</v>
      </c>
      <c r="F908" s="56"/>
      <c r="G908" s="57" t="n">
        <f aca="false">IF(F908&gt;C908,C908,F908)*D908</f>
        <v>0</v>
      </c>
    </row>
    <row r="909" customFormat="false" ht="12.75" hidden="true" customHeight="false" outlineLevel="0" collapsed="false">
      <c r="A909" s="51" t="n">
        <f aca="false">'[1]Прайс-лист'!C928</f>
        <v>0</v>
      </c>
      <c r="B909" s="52" t="n">
        <f aca="false">'[1]Прайс-лист'!A928</f>
        <v>0</v>
      </c>
      <c r="C909" s="58" t="n">
        <v>0</v>
      </c>
      <c r="D909" s="54" t="n">
        <v>0</v>
      </c>
      <c r="E909" s="55" t="n">
        <v>0</v>
      </c>
      <c r="F909" s="56"/>
      <c r="G909" s="57" t="n">
        <f aca="false">IF(F909&gt;C909,C909,F909)*D909</f>
        <v>0</v>
      </c>
    </row>
    <row r="910" customFormat="false" ht="12.75" hidden="true" customHeight="false" outlineLevel="0" collapsed="false">
      <c r="A910" s="51" t="n">
        <f aca="false">'[1]Прайс-лист'!C929</f>
        <v>0</v>
      </c>
      <c r="B910" s="52" t="n">
        <f aca="false">'[1]Прайс-лист'!A929</f>
        <v>0</v>
      </c>
      <c r="C910" s="58" t="n">
        <v>0</v>
      </c>
      <c r="D910" s="54" t="n">
        <v>0</v>
      </c>
      <c r="E910" s="55" t="n">
        <v>0</v>
      </c>
      <c r="F910" s="56"/>
      <c r="G910" s="57" t="n">
        <f aca="false">IF(F910&gt;C910,C910,F910)*D910</f>
        <v>0</v>
      </c>
    </row>
    <row r="911" customFormat="false" ht="12.75" hidden="true" customHeight="false" outlineLevel="0" collapsed="false">
      <c r="A911" s="51" t="n">
        <f aca="false">'[1]Прайс-лист'!C930</f>
        <v>0</v>
      </c>
      <c r="B911" s="52" t="n">
        <f aca="false">'[1]Прайс-лист'!A930</f>
        <v>0</v>
      </c>
      <c r="C911" s="58" t="n">
        <v>0</v>
      </c>
      <c r="D911" s="54" t="n">
        <v>0</v>
      </c>
      <c r="E911" s="55" t="n">
        <v>0</v>
      </c>
      <c r="F911" s="56"/>
      <c r="G911" s="57" t="n">
        <f aca="false">IF(F911&gt;C911,C911,F911)*D911</f>
        <v>0</v>
      </c>
    </row>
    <row r="912" customFormat="false" ht="12.75" hidden="true" customHeight="false" outlineLevel="0" collapsed="false">
      <c r="A912" s="51" t="n">
        <f aca="false">'[1]Прайс-лист'!C931</f>
        <v>0</v>
      </c>
      <c r="B912" s="52" t="n">
        <f aca="false">'[1]Прайс-лист'!A931</f>
        <v>0</v>
      </c>
      <c r="C912" s="58" t="n">
        <v>0</v>
      </c>
      <c r="D912" s="54" t="n">
        <v>0</v>
      </c>
      <c r="E912" s="55" t="n">
        <v>0</v>
      </c>
      <c r="F912" s="56"/>
      <c r="G912" s="57" t="n">
        <f aca="false">IF(F912&gt;C912,C912,F912)*D912</f>
        <v>0</v>
      </c>
    </row>
    <row r="913" customFormat="false" ht="12.75" hidden="true" customHeight="false" outlineLevel="0" collapsed="false">
      <c r="A913" s="51" t="n">
        <f aca="false">'[1]Прайс-лист'!C932</f>
        <v>0</v>
      </c>
      <c r="B913" s="52" t="n">
        <f aca="false">'[1]Прайс-лист'!A932</f>
        <v>0</v>
      </c>
      <c r="C913" s="58" t="n">
        <v>0</v>
      </c>
      <c r="D913" s="54" t="n">
        <v>0</v>
      </c>
      <c r="E913" s="55" t="n">
        <v>0</v>
      </c>
      <c r="F913" s="56"/>
      <c r="G913" s="57" t="n">
        <f aca="false">IF(F913&gt;C913,C913,F913)*D913</f>
        <v>0</v>
      </c>
    </row>
    <row r="914" customFormat="false" ht="12.75" hidden="true" customHeight="false" outlineLevel="0" collapsed="false">
      <c r="A914" s="51" t="n">
        <f aca="false">'[1]Прайс-лист'!C933</f>
        <v>0</v>
      </c>
      <c r="B914" s="52" t="n">
        <f aca="false">'[1]Прайс-лист'!A933</f>
        <v>0</v>
      </c>
      <c r="C914" s="58" t="n">
        <v>0</v>
      </c>
      <c r="D914" s="54" t="n">
        <v>0</v>
      </c>
      <c r="E914" s="55" t="n">
        <v>0</v>
      </c>
      <c r="F914" s="56"/>
      <c r="G914" s="57" t="n">
        <f aca="false">IF(F914&gt;C914,C914,F914)*D914</f>
        <v>0</v>
      </c>
    </row>
    <row r="915" customFormat="false" ht="12.75" hidden="true" customHeight="false" outlineLevel="0" collapsed="false">
      <c r="A915" s="51" t="n">
        <f aca="false">'[1]Прайс-лист'!C934</f>
        <v>0</v>
      </c>
      <c r="B915" s="52" t="n">
        <f aca="false">'[1]Прайс-лист'!A934</f>
        <v>0</v>
      </c>
      <c r="C915" s="58" t="n">
        <v>0</v>
      </c>
      <c r="D915" s="54" t="n">
        <v>0</v>
      </c>
      <c r="E915" s="55" t="n">
        <v>0</v>
      </c>
      <c r="F915" s="56"/>
      <c r="G915" s="57" t="n">
        <f aca="false">IF(F915&gt;C915,C915,F915)*D915</f>
        <v>0</v>
      </c>
    </row>
    <row r="916" customFormat="false" ht="12.75" hidden="true" customHeight="false" outlineLevel="0" collapsed="false">
      <c r="A916" s="51" t="n">
        <f aca="false">'[1]Прайс-лист'!C935</f>
        <v>0</v>
      </c>
      <c r="B916" s="52" t="n">
        <f aca="false">'[1]Прайс-лист'!A935</f>
        <v>0</v>
      </c>
      <c r="C916" s="58" t="n">
        <v>0</v>
      </c>
      <c r="D916" s="54" t="n">
        <v>0</v>
      </c>
      <c r="E916" s="55" t="n">
        <v>0</v>
      </c>
      <c r="F916" s="56"/>
      <c r="G916" s="57" t="n">
        <f aca="false">IF(F916&gt;C916,C916,F916)*D916</f>
        <v>0</v>
      </c>
    </row>
    <row r="917" customFormat="false" ht="12.75" hidden="true" customHeight="false" outlineLevel="0" collapsed="false">
      <c r="A917" s="51" t="n">
        <f aca="false">'[1]Прайс-лист'!C936</f>
        <v>0</v>
      </c>
      <c r="B917" s="52" t="n">
        <f aca="false">'[1]Прайс-лист'!A936</f>
        <v>0</v>
      </c>
      <c r="C917" s="58" t="n">
        <v>0</v>
      </c>
      <c r="D917" s="54" t="n">
        <v>0</v>
      </c>
      <c r="E917" s="55" t="n">
        <v>0</v>
      </c>
      <c r="F917" s="56"/>
      <c r="G917" s="57" t="n">
        <f aca="false">IF(F917&gt;C917,C917,F917)*D917</f>
        <v>0</v>
      </c>
    </row>
    <row r="918" customFormat="false" ht="12.75" hidden="true" customHeight="false" outlineLevel="0" collapsed="false">
      <c r="A918" s="51" t="n">
        <f aca="false">'[1]Прайс-лист'!C937</f>
        <v>0</v>
      </c>
      <c r="B918" s="52" t="n">
        <f aca="false">'[1]Прайс-лист'!A937</f>
        <v>0</v>
      </c>
      <c r="C918" s="58" t="n">
        <v>0</v>
      </c>
      <c r="D918" s="54" t="n">
        <v>0</v>
      </c>
      <c r="E918" s="55" t="n">
        <v>0</v>
      </c>
      <c r="F918" s="56"/>
      <c r="G918" s="57" t="n">
        <f aca="false">IF(F918&gt;C918,C918,F918)*D918</f>
        <v>0</v>
      </c>
    </row>
    <row r="919" customFormat="false" ht="12.75" hidden="true" customHeight="false" outlineLevel="0" collapsed="false">
      <c r="A919" s="51" t="n">
        <f aca="false">'[1]Прайс-лист'!C938</f>
        <v>0</v>
      </c>
      <c r="B919" s="52" t="n">
        <f aca="false">'[1]Прайс-лист'!A938</f>
        <v>0</v>
      </c>
      <c r="C919" s="58" t="n">
        <v>0</v>
      </c>
      <c r="D919" s="54" t="n">
        <v>0</v>
      </c>
      <c r="E919" s="55" t="n">
        <v>0</v>
      </c>
      <c r="F919" s="56"/>
      <c r="G919" s="57" t="n">
        <f aca="false">IF(F919&gt;C919,C919,F919)*D919</f>
        <v>0</v>
      </c>
    </row>
    <row r="920" customFormat="false" ht="12.75" hidden="true" customHeight="false" outlineLevel="0" collapsed="false">
      <c r="A920" s="51" t="n">
        <f aca="false">'[1]Прайс-лист'!C939</f>
        <v>0</v>
      </c>
      <c r="B920" s="52" t="n">
        <f aca="false">'[1]Прайс-лист'!A939</f>
        <v>0</v>
      </c>
      <c r="C920" s="58" t="n">
        <v>0</v>
      </c>
      <c r="D920" s="54" t="n">
        <v>0</v>
      </c>
      <c r="E920" s="55" t="n">
        <v>0</v>
      </c>
      <c r="F920" s="56"/>
      <c r="G920" s="57" t="n">
        <f aca="false">IF(F920&gt;C920,C920,F920)*D920</f>
        <v>0</v>
      </c>
    </row>
    <row r="921" customFormat="false" ht="12.75" hidden="true" customHeight="false" outlineLevel="0" collapsed="false">
      <c r="A921" s="51" t="n">
        <f aca="false">'[1]Прайс-лист'!C940</f>
        <v>0</v>
      </c>
      <c r="B921" s="52" t="n">
        <f aca="false">'[1]Прайс-лист'!A940</f>
        <v>0</v>
      </c>
      <c r="C921" s="58" t="n">
        <v>0</v>
      </c>
      <c r="D921" s="54" t="n">
        <v>0</v>
      </c>
      <c r="E921" s="55" t="n">
        <v>0</v>
      </c>
      <c r="F921" s="56"/>
      <c r="G921" s="57" t="n">
        <f aca="false">IF(F921&gt;C921,C921,F921)*D921</f>
        <v>0</v>
      </c>
    </row>
    <row r="922" customFormat="false" ht="12.75" hidden="true" customHeight="false" outlineLevel="0" collapsed="false">
      <c r="A922" s="51" t="n">
        <f aca="false">'[1]Прайс-лист'!C941</f>
        <v>0</v>
      </c>
      <c r="B922" s="52" t="n">
        <f aca="false">'[1]Прайс-лист'!A941</f>
        <v>0</v>
      </c>
      <c r="C922" s="58" t="n">
        <v>0</v>
      </c>
      <c r="D922" s="54" t="n">
        <v>0</v>
      </c>
      <c r="E922" s="55" t="n">
        <v>0</v>
      </c>
      <c r="F922" s="56"/>
      <c r="G922" s="57" t="n">
        <f aca="false">IF(F922&gt;C922,C922,F922)*D922</f>
        <v>0</v>
      </c>
    </row>
    <row r="923" customFormat="false" ht="12.75" hidden="true" customHeight="false" outlineLevel="0" collapsed="false">
      <c r="A923" s="51" t="n">
        <f aca="false">'[1]Прайс-лист'!C942</f>
        <v>0</v>
      </c>
      <c r="B923" s="52" t="n">
        <f aca="false">'[1]Прайс-лист'!A942</f>
        <v>0</v>
      </c>
      <c r="C923" s="58" t="n">
        <v>0</v>
      </c>
      <c r="D923" s="54" t="n">
        <v>0</v>
      </c>
      <c r="E923" s="55" t="n">
        <v>0</v>
      </c>
      <c r="F923" s="56"/>
      <c r="G923" s="57" t="n">
        <f aca="false">IF(F923&gt;C923,C923,F923)*D923</f>
        <v>0</v>
      </c>
    </row>
    <row r="924" customFormat="false" ht="12.75" hidden="true" customHeight="false" outlineLevel="0" collapsed="false">
      <c r="A924" s="51" t="n">
        <f aca="false">'[1]Прайс-лист'!C943</f>
        <v>0</v>
      </c>
      <c r="B924" s="52" t="n">
        <f aca="false">'[1]Прайс-лист'!A943</f>
        <v>0</v>
      </c>
      <c r="C924" s="58" t="n">
        <v>0</v>
      </c>
      <c r="D924" s="54" t="n">
        <v>0</v>
      </c>
      <c r="E924" s="55" t="n">
        <v>0</v>
      </c>
      <c r="F924" s="56"/>
      <c r="G924" s="57" t="n">
        <f aca="false">IF(F924&gt;C924,C924,F924)*D924</f>
        <v>0</v>
      </c>
    </row>
    <row r="925" customFormat="false" ht="12.75" hidden="true" customHeight="false" outlineLevel="0" collapsed="false">
      <c r="A925" s="51" t="n">
        <f aca="false">'[1]Прайс-лист'!C944</f>
        <v>0</v>
      </c>
      <c r="B925" s="52" t="n">
        <f aca="false">'[1]Прайс-лист'!A944</f>
        <v>0</v>
      </c>
      <c r="C925" s="58" t="n">
        <v>0</v>
      </c>
      <c r="D925" s="54" t="n">
        <v>0</v>
      </c>
      <c r="E925" s="55" t="n">
        <v>0</v>
      </c>
      <c r="F925" s="56"/>
      <c r="G925" s="57" t="n">
        <f aca="false">IF(F925&gt;C925,C925,F925)*D925</f>
        <v>0</v>
      </c>
    </row>
    <row r="926" customFormat="false" ht="12.75" hidden="true" customHeight="false" outlineLevel="0" collapsed="false">
      <c r="A926" s="51" t="n">
        <f aca="false">'[1]Прайс-лист'!C945</f>
        <v>0</v>
      </c>
      <c r="B926" s="52" t="n">
        <f aca="false">'[1]Прайс-лист'!A945</f>
        <v>0</v>
      </c>
      <c r="C926" s="58" t="n">
        <v>0</v>
      </c>
      <c r="D926" s="54" t="n">
        <v>0</v>
      </c>
      <c r="E926" s="55" t="n">
        <v>0</v>
      </c>
      <c r="F926" s="56"/>
      <c r="G926" s="57" t="n">
        <f aca="false">IF(F926&gt;C926,C926,F926)*D926</f>
        <v>0</v>
      </c>
    </row>
    <row r="927" customFormat="false" ht="12.75" hidden="true" customHeight="false" outlineLevel="0" collapsed="false">
      <c r="A927" s="51" t="n">
        <f aca="false">'[1]Прайс-лист'!C946</f>
        <v>0</v>
      </c>
      <c r="B927" s="52" t="n">
        <f aca="false">'[1]Прайс-лист'!A946</f>
        <v>0</v>
      </c>
      <c r="C927" s="58" t="n">
        <v>0</v>
      </c>
      <c r="D927" s="54" t="n">
        <v>0</v>
      </c>
      <c r="E927" s="55" t="n">
        <v>0</v>
      </c>
      <c r="F927" s="56"/>
      <c r="G927" s="57" t="n">
        <f aca="false">IF(F927&gt;C927,C927,F927)*D927</f>
        <v>0</v>
      </c>
    </row>
    <row r="928" customFormat="false" ht="12.75" hidden="true" customHeight="false" outlineLevel="0" collapsed="false">
      <c r="A928" s="51" t="n">
        <f aca="false">'[1]Прайс-лист'!C947</f>
        <v>0</v>
      </c>
      <c r="B928" s="52" t="n">
        <f aca="false">'[1]Прайс-лист'!A947</f>
        <v>0</v>
      </c>
      <c r="C928" s="58" t="n">
        <v>0</v>
      </c>
      <c r="D928" s="54" t="n">
        <v>0</v>
      </c>
      <c r="E928" s="55" t="n">
        <v>0</v>
      </c>
      <c r="F928" s="56"/>
      <c r="G928" s="57" t="n">
        <f aca="false">IF(F928&gt;C928,C928,F928)*D928</f>
        <v>0</v>
      </c>
    </row>
    <row r="929" customFormat="false" ht="12.75" hidden="true" customHeight="false" outlineLevel="0" collapsed="false">
      <c r="A929" s="51" t="n">
        <f aca="false">'[1]Прайс-лист'!C948</f>
        <v>0</v>
      </c>
      <c r="B929" s="52" t="n">
        <f aca="false">'[1]Прайс-лист'!A948</f>
        <v>0</v>
      </c>
      <c r="C929" s="58" t="n">
        <v>0</v>
      </c>
      <c r="D929" s="54" t="n">
        <v>0</v>
      </c>
      <c r="E929" s="55" t="n">
        <v>0</v>
      </c>
      <c r="F929" s="56"/>
      <c r="G929" s="57" t="n">
        <f aca="false">IF(F929&gt;C929,C929,F929)*D929</f>
        <v>0</v>
      </c>
    </row>
    <row r="930" customFormat="false" ht="12.75" hidden="true" customHeight="false" outlineLevel="0" collapsed="false">
      <c r="A930" s="51" t="n">
        <f aca="false">'[1]Прайс-лист'!C949</f>
        <v>0</v>
      </c>
      <c r="B930" s="52" t="n">
        <f aca="false">'[1]Прайс-лист'!A949</f>
        <v>0</v>
      </c>
      <c r="C930" s="58" t="n">
        <v>0</v>
      </c>
      <c r="D930" s="54" t="n">
        <v>0</v>
      </c>
      <c r="E930" s="55" t="n">
        <v>0</v>
      </c>
      <c r="F930" s="56"/>
      <c r="G930" s="57" t="n">
        <f aca="false">IF(F930&gt;C930,C930,F930)*D930</f>
        <v>0</v>
      </c>
    </row>
    <row r="931" customFormat="false" ht="12.75" hidden="true" customHeight="false" outlineLevel="0" collapsed="false">
      <c r="A931" s="51" t="n">
        <f aca="false">'[1]Прайс-лист'!C950</f>
        <v>0</v>
      </c>
      <c r="B931" s="52" t="n">
        <f aca="false">'[1]Прайс-лист'!A950</f>
        <v>0</v>
      </c>
      <c r="C931" s="58" t="n">
        <v>0</v>
      </c>
      <c r="D931" s="54" t="n">
        <v>0</v>
      </c>
      <c r="E931" s="55" t="n">
        <v>0</v>
      </c>
      <c r="F931" s="56"/>
      <c r="G931" s="57" t="n">
        <f aca="false">IF(F931&gt;C931,C931,F931)*D931</f>
        <v>0</v>
      </c>
    </row>
    <row r="932" customFormat="false" ht="12.75" hidden="true" customHeight="false" outlineLevel="0" collapsed="false">
      <c r="A932" s="51" t="n">
        <f aca="false">'[1]Прайс-лист'!C951</f>
        <v>0</v>
      </c>
      <c r="B932" s="52" t="n">
        <f aca="false">'[1]Прайс-лист'!A951</f>
        <v>0</v>
      </c>
      <c r="C932" s="58" t="n">
        <v>0</v>
      </c>
      <c r="D932" s="54" t="n">
        <v>0</v>
      </c>
      <c r="E932" s="55" t="n">
        <v>0</v>
      </c>
      <c r="F932" s="56"/>
      <c r="G932" s="57" t="n">
        <f aca="false">IF(F932&gt;C932,C932,F932)*D932</f>
        <v>0</v>
      </c>
    </row>
    <row r="933" customFormat="false" ht="12.75" hidden="true" customHeight="false" outlineLevel="0" collapsed="false">
      <c r="A933" s="51" t="n">
        <f aca="false">'[1]Прайс-лист'!C952</f>
        <v>0</v>
      </c>
      <c r="B933" s="52" t="n">
        <f aca="false">'[1]Прайс-лист'!A952</f>
        <v>0</v>
      </c>
      <c r="C933" s="58" t="n">
        <v>0</v>
      </c>
      <c r="D933" s="54" t="n">
        <v>0</v>
      </c>
      <c r="E933" s="55" t="n">
        <v>0</v>
      </c>
      <c r="F933" s="56"/>
      <c r="G933" s="57" t="n">
        <f aca="false">IF(F933&gt;C933,C933,F933)*D933</f>
        <v>0</v>
      </c>
    </row>
    <row r="934" customFormat="false" ht="12.75" hidden="true" customHeight="false" outlineLevel="0" collapsed="false">
      <c r="A934" s="51" t="n">
        <f aca="false">'[1]Прайс-лист'!C953</f>
        <v>0</v>
      </c>
      <c r="B934" s="52" t="n">
        <f aca="false">'[1]Прайс-лист'!A953</f>
        <v>0</v>
      </c>
      <c r="C934" s="58" t="n">
        <v>0</v>
      </c>
      <c r="D934" s="54" t="n">
        <v>0</v>
      </c>
      <c r="E934" s="55" t="n">
        <v>0</v>
      </c>
      <c r="F934" s="56"/>
      <c r="G934" s="57" t="n">
        <f aca="false">IF(F934&gt;C934,C934,F934)*D934</f>
        <v>0</v>
      </c>
    </row>
    <row r="935" customFormat="false" ht="12.75" hidden="true" customHeight="false" outlineLevel="0" collapsed="false">
      <c r="A935" s="51" t="n">
        <f aca="false">'[1]Прайс-лист'!C954</f>
        <v>0</v>
      </c>
      <c r="B935" s="52" t="n">
        <f aca="false">'[1]Прайс-лист'!A954</f>
        <v>0</v>
      </c>
      <c r="C935" s="58" t="n">
        <v>0</v>
      </c>
      <c r="D935" s="54" t="n">
        <v>0</v>
      </c>
      <c r="E935" s="55" t="n">
        <v>0</v>
      </c>
      <c r="F935" s="56"/>
      <c r="G935" s="57" t="n">
        <f aca="false">IF(F935&gt;C935,C935,F935)*D935</f>
        <v>0</v>
      </c>
    </row>
    <row r="936" customFormat="false" ht="12.75" hidden="true" customHeight="false" outlineLevel="0" collapsed="false">
      <c r="A936" s="51" t="n">
        <f aca="false">'[1]Прайс-лист'!C955</f>
        <v>0</v>
      </c>
      <c r="B936" s="52" t="n">
        <f aca="false">'[1]Прайс-лист'!A955</f>
        <v>0</v>
      </c>
      <c r="C936" s="58" t="n">
        <v>0</v>
      </c>
      <c r="D936" s="54" t="n">
        <v>0</v>
      </c>
      <c r="E936" s="55" t="n">
        <v>0</v>
      </c>
      <c r="F936" s="56"/>
      <c r="G936" s="57" t="n">
        <f aca="false">IF(F936&gt;C936,C936,F936)*D936</f>
        <v>0</v>
      </c>
    </row>
    <row r="937" customFormat="false" ht="12.75" hidden="true" customHeight="false" outlineLevel="0" collapsed="false">
      <c r="A937" s="51" t="n">
        <f aca="false">'[1]Прайс-лист'!C956</f>
        <v>0</v>
      </c>
      <c r="B937" s="52" t="n">
        <f aca="false">'[1]Прайс-лист'!A956</f>
        <v>0</v>
      </c>
      <c r="C937" s="58" t="n">
        <v>0</v>
      </c>
      <c r="D937" s="54" t="n">
        <v>0</v>
      </c>
      <c r="E937" s="55" t="n">
        <v>0</v>
      </c>
      <c r="F937" s="56"/>
      <c r="G937" s="57" t="n">
        <f aca="false">IF(F937&gt;C937,C937,F937)*D937</f>
        <v>0</v>
      </c>
    </row>
    <row r="938" customFormat="false" ht="12.75" hidden="true" customHeight="false" outlineLevel="0" collapsed="false">
      <c r="A938" s="51" t="n">
        <f aca="false">'[1]Прайс-лист'!C957</f>
        <v>0</v>
      </c>
      <c r="B938" s="52" t="n">
        <f aca="false">'[1]Прайс-лист'!A957</f>
        <v>0</v>
      </c>
      <c r="C938" s="58" t="n">
        <v>0</v>
      </c>
      <c r="D938" s="54" t="n">
        <v>0</v>
      </c>
      <c r="E938" s="55" t="n">
        <v>0</v>
      </c>
      <c r="F938" s="56"/>
      <c r="G938" s="57" t="n">
        <f aca="false">IF(F938&gt;C938,C938,F938)*D938</f>
        <v>0</v>
      </c>
    </row>
    <row r="939" customFormat="false" ht="12.75" hidden="true" customHeight="false" outlineLevel="0" collapsed="false">
      <c r="A939" s="51" t="n">
        <f aca="false">'[1]Прайс-лист'!C958</f>
        <v>0</v>
      </c>
      <c r="B939" s="52" t="n">
        <f aca="false">'[1]Прайс-лист'!A958</f>
        <v>0</v>
      </c>
      <c r="C939" s="58" t="n">
        <v>0</v>
      </c>
      <c r="D939" s="54" t="n">
        <v>0</v>
      </c>
      <c r="E939" s="55" t="n">
        <v>0</v>
      </c>
      <c r="F939" s="56"/>
      <c r="G939" s="57" t="n">
        <f aca="false">IF(F939&gt;C939,C939,F939)*D939</f>
        <v>0</v>
      </c>
    </row>
    <row r="940" customFormat="false" ht="12.75" hidden="true" customHeight="false" outlineLevel="0" collapsed="false">
      <c r="A940" s="51" t="n">
        <f aca="false">'[1]Прайс-лист'!C959</f>
        <v>0</v>
      </c>
      <c r="B940" s="52" t="n">
        <f aca="false">'[1]Прайс-лист'!A959</f>
        <v>0</v>
      </c>
      <c r="C940" s="58" t="n">
        <v>0</v>
      </c>
      <c r="D940" s="54" t="n">
        <v>0</v>
      </c>
      <c r="E940" s="55" t="n">
        <v>0</v>
      </c>
      <c r="F940" s="56"/>
      <c r="G940" s="57" t="n">
        <f aca="false">IF(F940&gt;C940,C940,F940)*D940</f>
        <v>0</v>
      </c>
    </row>
    <row r="941" customFormat="false" ht="12.75" hidden="true" customHeight="false" outlineLevel="0" collapsed="false">
      <c r="A941" s="51" t="n">
        <f aca="false">'[1]Прайс-лист'!C960</f>
        <v>0</v>
      </c>
      <c r="B941" s="52" t="n">
        <f aca="false">'[1]Прайс-лист'!A960</f>
        <v>0</v>
      </c>
      <c r="C941" s="58" t="n">
        <v>0</v>
      </c>
      <c r="D941" s="54" t="n">
        <v>0</v>
      </c>
      <c r="E941" s="55" t="n">
        <v>0</v>
      </c>
      <c r="F941" s="56"/>
      <c r="G941" s="57" t="n">
        <f aca="false">IF(F941&gt;C941,C941,F941)*D941</f>
        <v>0</v>
      </c>
    </row>
    <row r="942" customFormat="false" ht="12.75" hidden="true" customHeight="false" outlineLevel="0" collapsed="false">
      <c r="A942" s="51" t="n">
        <f aca="false">'[1]Прайс-лист'!C961</f>
        <v>0</v>
      </c>
      <c r="B942" s="52" t="n">
        <f aca="false">'[1]Прайс-лист'!A961</f>
        <v>0</v>
      </c>
      <c r="C942" s="58" t="n">
        <v>0</v>
      </c>
      <c r="D942" s="54" t="n">
        <v>0</v>
      </c>
      <c r="E942" s="55" t="n">
        <v>0</v>
      </c>
      <c r="F942" s="56"/>
      <c r="G942" s="57" t="n">
        <f aca="false">IF(F942&gt;C942,C942,F942)*D942</f>
        <v>0</v>
      </c>
    </row>
    <row r="943" customFormat="false" ht="12.75" hidden="true" customHeight="false" outlineLevel="0" collapsed="false">
      <c r="A943" s="51" t="n">
        <f aca="false">'[1]Прайс-лист'!C962</f>
        <v>0</v>
      </c>
      <c r="B943" s="52" t="n">
        <f aca="false">'[1]Прайс-лист'!A962</f>
        <v>0</v>
      </c>
      <c r="C943" s="58" t="n">
        <v>0</v>
      </c>
      <c r="D943" s="54" t="n">
        <v>0</v>
      </c>
      <c r="E943" s="55" t="n">
        <v>0</v>
      </c>
      <c r="F943" s="56"/>
      <c r="G943" s="57" t="n">
        <f aca="false">IF(F943&gt;C943,C943,F943)*D943</f>
        <v>0</v>
      </c>
    </row>
    <row r="944" customFormat="false" ht="12.75" hidden="true" customHeight="false" outlineLevel="0" collapsed="false">
      <c r="A944" s="51" t="n">
        <f aca="false">'[1]Прайс-лист'!C963</f>
        <v>0</v>
      </c>
      <c r="B944" s="52" t="n">
        <f aca="false">'[1]Прайс-лист'!A963</f>
        <v>0</v>
      </c>
      <c r="C944" s="58" t="n">
        <v>0</v>
      </c>
      <c r="D944" s="54" t="n">
        <v>0</v>
      </c>
      <c r="E944" s="55" t="n">
        <v>0</v>
      </c>
      <c r="F944" s="56"/>
      <c r="G944" s="57" t="n">
        <f aca="false">IF(F944&gt;C944,C944,F944)*D944</f>
        <v>0</v>
      </c>
    </row>
    <row r="945" customFormat="false" ht="12.75" hidden="true" customHeight="false" outlineLevel="0" collapsed="false">
      <c r="A945" s="51" t="n">
        <f aca="false">'[1]Прайс-лист'!C964</f>
        <v>0</v>
      </c>
      <c r="B945" s="52" t="n">
        <f aca="false">'[1]Прайс-лист'!A964</f>
        <v>0</v>
      </c>
      <c r="C945" s="58" t="n">
        <v>0</v>
      </c>
      <c r="D945" s="54" t="n">
        <v>0</v>
      </c>
      <c r="E945" s="55" t="n">
        <v>0</v>
      </c>
      <c r="F945" s="56"/>
      <c r="G945" s="57" t="n">
        <f aca="false">IF(F945&gt;C945,C945,F945)*D945</f>
        <v>0</v>
      </c>
    </row>
    <row r="946" customFormat="false" ht="12.75" hidden="true" customHeight="false" outlineLevel="0" collapsed="false">
      <c r="A946" s="51" t="n">
        <f aca="false">'[1]Прайс-лист'!C965</f>
        <v>0</v>
      </c>
      <c r="B946" s="52" t="n">
        <f aca="false">'[1]Прайс-лист'!A965</f>
        <v>0</v>
      </c>
      <c r="C946" s="58" t="n">
        <v>0</v>
      </c>
      <c r="D946" s="54" t="n">
        <v>0</v>
      </c>
      <c r="E946" s="55" t="n">
        <v>0</v>
      </c>
      <c r="F946" s="56"/>
      <c r="G946" s="57" t="n">
        <f aca="false">IF(F946&gt;C946,C946,F946)*D946</f>
        <v>0</v>
      </c>
    </row>
    <row r="947" customFormat="false" ht="12.75" hidden="true" customHeight="false" outlineLevel="0" collapsed="false">
      <c r="A947" s="51" t="n">
        <f aca="false">'[1]Прайс-лист'!C966</f>
        <v>0</v>
      </c>
      <c r="B947" s="52" t="n">
        <f aca="false">'[1]Прайс-лист'!A966</f>
        <v>0</v>
      </c>
      <c r="C947" s="58" t="n">
        <v>0</v>
      </c>
      <c r="D947" s="54" t="n">
        <v>0</v>
      </c>
      <c r="E947" s="55" t="n">
        <v>0</v>
      </c>
      <c r="F947" s="56"/>
      <c r="G947" s="57" t="n">
        <f aca="false">IF(F947&gt;C947,C947,F947)*D947</f>
        <v>0</v>
      </c>
    </row>
    <row r="948" customFormat="false" ht="12.75" hidden="true" customHeight="false" outlineLevel="0" collapsed="false">
      <c r="A948" s="51" t="n">
        <f aca="false">'[1]Прайс-лист'!C967</f>
        <v>0</v>
      </c>
      <c r="B948" s="52" t="n">
        <f aca="false">'[1]Прайс-лист'!A967</f>
        <v>0</v>
      </c>
      <c r="C948" s="58" t="n">
        <v>0</v>
      </c>
      <c r="D948" s="54" t="n">
        <v>0</v>
      </c>
      <c r="E948" s="55" t="n">
        <v>0</v>
      </c>
      <c r="F948" s="56"/>
      <c r="G948" s="57" t="n">
        <f aca="false">IF(F948&gt;C948,C948,F948)*D948</f>
        <v>0</v>
      </c>
    </row>
    <row r="949" customFormat="false" ht="12.75" hidden="true" customHeight="false" outlineLevel="0" collapsed="false">
      <c r="A949" s="51" t="n">
        <f aca="false">'[1]Прайс-лист'!C968</f>
        <v>0</v>
      </c>
      <c r="B949" s="52" t="n">
        <f aca="false">'[1]Прайс-лист'!A968</f>
        <v>0</v>
      </c>
      <c r="C949" s="58" t="n">
        <v>0</v>
      </c>
      <c r="D949" s="54" t="n">
        <v>0</v>
      </c>
      <c r="E949" s="55" t="n">
        <v>0</v>
      </c>
      <c r="F949" s="56"/>
      <c r="G949" s="57" t="n">
        <f aca="false">IF(F949&gt;C949,C949,F949)*D949</f>
        <v>0</v>
      </c>
    </row>
    <row r="950" customFormat="false" ht="12.75" hidden="true" customHeight="false" outlineLevel="0" collapsed="false">
      <c r="A950" s="51" t="n">
        <f aca="false">'[1]Прайс-лист'!C969</f>
        <v>0</v>
      </c>
      <c r="B950" s="52" t="n">
        <f aca="false">'[1]Прайс-лист'!A969</f>
        <v>0</v>
      </c>
      <c r="C950" s="58" t="n">
        <v>0</v>
      </c>
      <c r="D950" s="54" t="n">
        <v>0</v>
      </c>
      <c r="E950" s="55" t="n">
        <v>0</v>
      </c>
      <c r="F950" s="56"/>
      <c r="G950" s="57" t="n">
        <f aca="false">IF(F950&gt;C950,C950,F950)*D950</f>
        <v>0</v>
      </c>
    </row>
    <row r="951" customFormat="false" ht="12.75" hidden="true" customHeight="false" outlineLevel="0" collapsed="false">
      <c r="A951" s="51" t="n">
        <f aca="false">'[1]Прайс-лист'!C970</f>
        <v>0</v>
      </c>
      <c r="B951" s="52" t="n">
        <f aca="false">'[1]Прайс-лист'!A970</f>
        <v>0</v>
      </c>
      <c r="C951" s="58" t="n">
        <v>0</v>
      </c>
      <c r="D951" s="54" t="n">
        <v>0</v>
      </c>
      <c r="E951" s="55" t="n">
        <v>0</v>
      </c>
      <c r="F951" s="56"/>
      <c r="G951" s="57" t="n">
        <f aca="false">IF(F951&gt;C951,C951,F951)*D951</f>
        <v>0</v>
      </c>
    </row>
    <row r="952" customFormat="false" ht="12.75" hidden="true" customHeight="false" outlineLevel="0" collapsed="false">
      <c r="A952" s="51" t="n">
        <f aca="false">'[1]Прайс-лист'!C971</f>
        <v>0</v>
      </c>
      <c r="B952" s="52" t="n">
        <f aca="false">'[1]Прайс-лист'!A971</f>
        <v>0</v>
      </c>
      <c r="C952" s="58" t="n">
        <v>0</v>
      </c>
      <c r="D952" s="54" t="n">
        <v>0</v>
      </c>
      <c r="E952" s="55" t="n">
        <v>0</v>
      </c>
      <c r="F952" s="56"/>
      <c r="G952" s="57" t="n">
        <f aca="false">IF(F952&gt;C952,C952,F952)*D952</f>
        <v>0</v>
      </c>
    </row>
    <row r="953" customFormat="false" ht="12.75" hidden="true" customHeight="false" outlineLevel="0" collapsed="false">
      <c r="A953" s="51" t="n">
        <f aca="false">'[1]Прайс-лист'!C972</f>
        <v>0</v>
      </c>
      <c r="B953" s="52" t="n">
        <f aca="false">'[1]Прайс-лист'!A972</f>
        <v>0</v>
      </c>
      <c r="C953" s="58" t="n">
        <v>0</v>
      </c>
      <c r="D953" s="54" t="n">
        <v>0</v>
      </c>
      <c r="E953" s="55" t="n">
        <v>0</v>
      </c>
      <c r="F953" s="56"/>
      <c r="G953" s="57" t="n">
        <f aca="false">IF(F953&gt;C953,C953,F953)*D953</f>
        <v>0</v>
      </c>
    </row>
    <row r="954" customFormat="false" ht="12.75" hidden="true" customHeight="false" outlineLevel="0" collapsed="false">
      <c r="A954" s="51" t="n">
        <f aca="false">'[1]Прайс-лист'!C973</f>
        <v>0</v>
      </c>
      <c r="B954" s="52" t="n">
        <f aca="false">'[1]Прайс-лист'!A973</f>
        <v>0</v>
      </c>
      <c r="C954" s="58" t="n">
        <v>0</v>
      </c>
      <c r="D954" s="54" t="n">
        <v>0</v>
      </c>
      <c r="E954" s="55" t="n">
        <v>0</v>
      </c>
      <c r="F954" s="56"/>
      <c r="G954" s="57" t="n">
        <f aca="false">IF(F954&gt;C954,C954,F954)*D954</f>
        <v>0</v>
      </c>
    </row>
    <row r="955" customFormat="false" ht="12.75" hidden="true" customHeight="false" outlineLevel="0" collapsed="false">
      <c r="A955" s="51" t="n">
        <f aca="false">'[1]Прайс-лист'!C974</f>
        <v>0</v>
      </c>
      <c r="B955" s="52" t="n">
        <f aca="false">'[1]Прайс-лист'!A974</f>
        <v>0</v>
      </c>
      <c r="C955" s="58" t="n">
        <v>0</v>
      </c>
      <c r="D955" s="54" t="n">
        <v>0</v>
      </c>
      <c r="E955" s="55" t="n">
        <v>0</v>
      </c>
      <c r="F955" s="56"/>
      <c r="G955" s="57" t="n">
        <f aca="false">IF(F955&gt;C955,C955,F955)*D955</f>
        <v>0</v>
      </c>
    </row>
    <row r="956" customFormat="false" ht="12.75" hidden="true" customHeight="false" outlineLevel="0" collapsed="false">
      <c r="A956" s="51" t="n">
        <f aca="false">'[1]Прайс-лист'!C975</f>
        <v>0</v>
      </c>
      <c r="B956" s="52" t="n">
        <f aca="false">'[1]Прайс-лист'!A975</f>
        <v>0</v>
      </c>
      <c r="C956" s="58" t="n">
        <v>0</v>
      </c>
      <c r="D956" s="54" t="n">
        <v>0</v>
      </c>
      <c r="E956" s="55" t="n">
        <v>0</v>
      </c>
      <c r="F956" s="56"/>
      <c r="G956" s="57" t="n">
        <f aca="false">IF(F956&gt;C956,C956,F956)*D956</f>
        <v>0</v>
      </c>
    </row>
    <row r="957" customFormat="false" ht="12.75" hidden="true" customHeight="false" outlineLevel="0" collapsed="false">
      <c r="A957" s="51" t="n">
        <f aca="false">'[1]Прайс-лист'!C976</f>
        <v>0</v>
      </c>
      <c r="B957" s="52" t="n">
        <f aca="false">'[1]Прайс-лист'!A976</f>
        <v>0</v>
      </c>
      <c r="C957" s="58" t="n">
        <v>0</v>
      </c>
      <c r="D957" s="54" t="n">
        <v>0</v>
      </c>
      <c r="E957" s="55" t="n">
        <v>0</v>
      </c>
      <c r="F957" s="56"/>
      <c r="G957" s="57" t="n">
        <f aca="false">IF(F957&gt;C957,C957,F957)*D957</f>
        <v>0</v>
      </c>
    </row>
    <row r="958" customFormat="false" ht="12.75" hidden="true" customHeight="false" outlineLevel="0" collapsed="false">
      <c r="A958" s="51" t="n">
        <f aca="false">'[1]Прайс-лист'!C977</f>
        <v>0</v>
      </c>
      <c r="B958" s="52" t="n">
        <f aca="false">'[1]Прайс-лист'!A977</f>
        <v>0</v>
      </c>
      <c r="C958" s="58" t="n">
        <v>0</v>
      </c>
      <c r="D958" s="54" t="n">
        <v>0</v>
      </c>
      <c r="E958" s="55" t="n">
        <v>0</v>
      </c>
      <c r="F958" s="56"/>
      <c r="G958" s="57" t="n">
        <f aca="false">IF(F958&gt;C958,C958,F958)*D958</f>
        <v>0</v>
      </c>
    </row>
    <row r="959" customFormat="false" ht="12.75" hidden="true" customHeight="false" outlineLevel="0" collapsed="false">
      <c r="A959" s="51" t="n">
        <f aca="false">'[1]Прайс-лист'!C978</f>
        <v>0</v>
      </c>
      <c r="B959" s="52" t="n">
        <f aca="false">'[1]Прайс-лист'!A978</f>
        <v>0</v>
      </c>
      <c r="C959" s="58" t="n">
        <v>0</v>
      </c>
      <c r="D959" s="54" t="n">
        <v>0</v>
      </c>
      <c r="E959" s="55" t="n">
        <v>0</v>
      </c>
      <c r="F959" s="56"/>
      <c r="G959" s="57" t="n">
        <f aca="false">IF(F959&gt;C959,C959,F959)*D959</f>
        <v>0</v>
      </c>
    </row>
    <row r="960" customFormat="false" ht="12.75" hidden="true" customHeight="false" outlineLevel="0" collapsed="false">
      <c r="A960" s="51" t="n">
        <f aca="false">'[1]Прайс-лист'!C979</f>
        <v>0</v>
      </c>
      <c r="B960" s="52" t="n">
        <f aca="false">'[1]Прайс-лист'!A979</f>
        <v>0</v>
      </c>
      <c r="C960" s="58" t="n">
        <v>0</v>
      </c>
      <c r="D960" s="54" t="n">
        <v>0</v>
      </c>
      <c r="E960" s="55" t="n">
        <v>0</v>
      </c>
      <c r="F960" s="56"/>
      <c r="G960" s="57" t="n">
        <f aca="false">IF(F960&gt;C960,C960,F960)*D960</f>
        <v>0</v>
      </c>
    </row>
    <row r="961" customFormat="false" ht="12.75" hidden="true" customHeight="false" outlineLevel="0" collapsed="false">
      <c r="A961" s="51" t="n">
        <f aca="false">'[1]Прайс-лист'!C980</f>
        <v>0</v>
      </c>
      <c r="B961" s="52" t="n">
        <f aca="false">'[1]Прайс-лист'!A980</f>
        <v>0</v>
      </c>
      <c r="C961" s="58" t="n">
        <v>0</v>
      </c>
      <c r="D961" s="54" t="n">
        <v>0</v>
      </c>
      <c r="E961" s="55" t="n">
        <v>0</v>
      </c>
      <c r="F961" s="56"/>
      <c r="G961" s="57" t="n">
        <f aca="false">IF(F961&gt;C961,C961,F961)*D961</f>
        <v>0</v>
      </c>
    </row>
    <row r="962" customFormat="false" ht="12.75" hidden="true" customHeight="false" outlineLevel="0" collapsed="false">
      <c r="A962" s="51" t="n">
        <f aca="false">'[1]Прайс-лист'!C981</f>
        <v>0</v>
      </c>
      <c r="B962" s="52" t="n">
        <f aca="false">'[1]Прайс-лист'!A981</f>
        <v>0</v>
      </c>
      <c r="C962" s="58" t="n">
        <v>0</v>
      </c>
      <c r="D962" s="54" t="n">
        <v>0</v>
      </c>
      <c r="E962" s="55" t="n">
        <v>0</v>
      </c>
      <c r="F962" s="56"/>
      <c r="G962" s="57" t="n">
        <f aca="false">IF(F962&gt;C962,C962,F962)*D962</f>
        <v>0</v>
      </c>
    </row>
    <row r="963" customFormat="false" ht="12.75" hidden="true" customHeight="false" outlineLevel="0" collapsed="false">
      <c r="A963" s="51" t="n">
        <f aca="false">'[1]Прайс-лист'!C982</f>
        <v>0</v>
      </c>
      <c r="B963" s="52" t="n">
        <f aca="false">'[1]Прайс-лист'!A982</f>
        <v>0</v>
      </c>
      <c r="C963" s="58" t="n">
        <v>0</v>
      </c>
      <c r="D963" s="54" t="n">
        <v>0</v>
      </c>
      <c r="E963" s="55" t="n">
        <v>0</v>
      </c>
      <c r="F963" s="56"/>
      <c r="G963" s="57" t="n">
        <f aca="false">IF(F963&gt;C963,C963,F963)*D963</f>
        <v>0</v>
      </c>
    </row>
    <row r="964" customFormat="false" ht="12.75" hidden="true" customHeight="false" outlineLevel="0" collapsed="false">
      <c r="A964" s="51" t="n">
        <f aca="false">'[1]Прайс-лист'!C983</f>
        <v>0</v>
      </c>
      <c r="B964" s="52" t="n">
        <f aca="false">'[1]Прайс-лист'!A983</f>
        <v>0</v>
      </c>
      <c r="C964" s="58" t="n">
        <v>0</v>
      </c>
      <c r="D964" s="54" t="n">
        <v>0</v>
      </c>
      <c r="E964" s="55" t="n">
        <v>0</v>
      </c>
      <c r="F964" s="56"/>
      <c r="G964" s="57" t="n">
        <f aca="false">IF(F964&gt;C964,C964,F964)*D964</f>
        <v>0</v>
      </c>
    </row>
    <row r="965" customFormat="false" ht="12.75" hidden="true" customHeight="false" outlineLevel="0" collapsed="false">
      <c r="A965" s="51" t="n">
        <f aca="false">'[1]Прайс-лист'!C984</f>
        <v>0</v>
      </c>
      <c r="B965" s="52" t="n">
        <f aca="false">'[1]Прайс-лист'!A984</f>
        <v>0</v>
      </c>
      <c r="C965" s="58" t="n">
        <v>0</v>
      </c>
      <c r="D965" s="54" t="n">
        <v>0</v>
      </c>
      <c r="E965" s="55" t="n">
        <v>0</v>
      </c>
      <c r="F965" s="56"/>
      <c r="G965" s="57" t="n">
        <f aca="false">IF(F965&gt;C965,C965,F965)*D965</f>
        <v>0</v>
      </c>
    </row>
    <row r="966" customFormat="false" ht="12.75" hidden="true" customHeight="false" outlineLevel="0" collapsed="false">
      <c r="A966" s="51" t="n">
        <f aca="false">'[1]Прайс-лист'!C985</f>
        <v>0</v>
      </c>
      <c r="B966" s="52" t="n">
        <f aca="false">'[1]Прайс-лист'!A985</f>
        <v>0</v>
      </c>
      <c r="C966" s="58" t="n">
        <v>0</v>
      </c>
      <c r="D966" s="54" t="n">
        <v>0</v>
      </c>
      <c r="E966" s="55" t="n">
        <v>0</v>
      </c>
      <c r="F966" s="56"/>
      <c r="G966" s="57" t="n">
        <f aca="false">IF(F966&gt;C966,C966,F966)*D966</f>
        <v>0</v>
      </c>
    </row>
    <row r="967" customFormat="false" ht="12.75" hidden="true" customHeight="false" outlineLevel="0" collapsed="false">
      <c r="A967" s="51" t="n">
        <f aca="false">'[1]Прайс-лист'!C986</f>
        <v>0</v>
      </c>
      <c r="B967" s="52" t="n">
        <f aca="false">'[1]Прайс-лист'!A986</f>
        <v>0</v>
      </c>
      <c r="C967" s="58" t="n">
        <v>0</v>
      </c>
      <c r="D967" s="54" t="n">
        <v>0</v>
      </c>
      <c r="E967" s="55" t="n">
        <v>0</v>
      </c>
      <c r="F967" s="56"/>
      <c r="G967" s="57" t="n">
        <f aca="false">IF(F967&gt;C967,C967,F967)*D967</f>
        <v>0</v>
      </c>
    </row>
    <row r="968" customFormat="false" ht="12.75" hidden="true" customHeight="false" outlineLevel="0" collapsed="false">
      <c r="A968" s="51" t="n">
        <f aca="false">'[1]Прайс-лист'!C987</f>
        <v>0</v>
      </c>
      <c r="B968" s="52" t="n">
        <f aca="false">'[1]Прайс-лист'!A987</f>
        <v>0</v>
      </c>
      <c r="C968" s="58" t="n">
        <v>0</v>
      </c>
      <c r="D968" s="54" t="n">
        <v>0</v>
      </c>
      <c r="E968" s="55" t="n">
        <v>0</v>
      </c>
      <c r="F968" s="56"/>
      <c r="G968" s="57" t="n">
        <f aca="false">IF(F968&gt;C968,C968,F968)*D968</f>
        <v>0</v>
      </c>
    </row>
    <row r="969" customFormat="false" ht="12.75" hidden="true" customHeight="false" outlineLevel="0" collapsed="false">
      <c r="A969" s="51" t="n">
        <f aca="false">'[1]Прайс-лист'!C988</f>
        <v>0</v>
      </c>
      <c r="B969" s="52" t="n">
        <f aca="false">'[1]Прайс-лист'!A988</f>
        <v>0</v>
      </c>
      <c r="C969" s="58" t="n">
        <v>0</v>
      </c>
      <c r="D969" s="54" t="n">
        <v>0</v>
      </c>
      <c r="E969" s="55" t="n">
        <v>0</v>
      </c>
      <c r="F969" s="56"/>
      <c r="G969" s="57" t="n">
        <f aca="false">IF(F969&gt;C969,C969,F969)*D969</f>
        <v>0</v>
      </c>
    </row>
    <row r="970" customFormat="false" ht="12.75" hidden="true" customHeight="false" outlineLevel="0" collapsed="false">
      <c r="A970" s="51" t="n">
        <f aca="false">'[1]Прайс-лист'!C989</f>
        <v>0</v>
      </c>
      <c r="B970" s="52" t="n">
        <f aca="false">'[1]Прайс-лист'!A989</f>
        <v>0</v>
      </c>
      <c r="C970" s="58" t="n">
        <v>0</v>
      </c>
      <c r="D970" s="54" t="n">
        <v>0</v>
      </c>
      <c r="E970" s="55" t="n">
        <v>0</v>
      </c>
      <c r="F970" s="56"/>
      <c r="G970" s="57" t="n">
        <f aca="false">IF(F970&gt;C970,C970,F970)*D970</f>
        <v>0</v>
      </c>
    </row>
    <row r="971" customFormat="false" ht="12.75" hidden="true" customHeight="false" outlineLevel="0" collapsed="false">
      <c r="A971" s="51" t="n">
        <f aca="false">'[1]Прайс-лист'!C990</f>
        <v>0</v>
      </c>
      <c r="B971" s="52" t="n">
        <f aca="false">'[1]Прайс-лист'!A990</f>
        <v>0</v>
      </c>
      <c r="C971" s="58" t="n">
        <v>0</v>
      </c>
      <c r="D971" s="54" t="n">
        <v>0</v>
      </c>
      <c r="E971" s="55" t="n">
        <v>0</v>
      </c>
      <c r="F971" s="56"/>
      <c r="G971" s="57" t="n">
        <f aca="false">IF(F971&gt;C971,C971,F971)*D971</f>
        <v>0</v>
      </c>
    </row>
    <row r="972" customFormat="false" ht="12.75" hidden="true" customHeight="false" outlineLevel="0" collapsed="false">
      <c r="A972" s="51" t="n">
        <f aca="false">'[1]Прайс-лист'!C991</f>
        <v>0</v>
      </c>
      <c r="B972" s="52" t="n">
        <f aca="false">'[1]Прайс-лист'!A991</f>
        <v>0</v>
      </c>
      <c r="C972" s="58" t="n">
        <v>0</v>
      </c>
      <c r="D972" s="54" t="n">
        <v>0</v>
      </c>
      <c r="E972" s="55" t="n">
        <v>0</v>
      </c>
      <c r="F972" s="56"/>
      <c r="G972" s="57" t="n">
        <f aca="false">IF(F972&gt;C972,C972,F972)*D972</f>
        <v>0</v>
      </c>
    </row>
    <row r="973" customFormat="false" ht="12.75" hidden="true" customHeight="false" outlineLevel="0" collapsed="false">
      <c r="A973" s="51" t="n">
        <f aca="false">'[1]Прайс-лист'!C992</f>
        <v>0</v>
      </c>
      <c r="B973" s="52" t="n">
        <f aca="false">'[1]Прайс-лист'!A992</f>
        <v>0</v>
      </c>
      <c r="C973" s="58" t="n">
        <v>0</v>
      </c>
      <c r="D973" s="54" t="n">
        <v>0</v>
      </c>
      <c r="E973" s="55" t="n">
        <v>0</v>
      </c>
      <c r="F973" s="56"/>
      <c r="G973" s="57" t="n">
        <f aca="false">IF(F973&gt;C973,C973,F973)*D973</f>
        <v>0</v>
      </c>
    </row>
    <row r="974" customFormat="false" ht="12.75" hidden="true" customHeight="false" outlineLevel="0" collapsed="false">
      <c r="A974" s="51" t="n">
        <f aca="false">'[1]Прайс-лист'!C993</f>
        <v>0</v>
      </c>
      <c r="B974" s="52" t="n">
        <f aca="false">'[1]Прайс-лист'!A993</f>
        <v>0</v>
      </c>
      <c r="C974" s="58" t="n">
        <v>0</v>
      </c>
      <c r="D974" s="54" t="n">
        <v>0</v>
      </c>
      <c r="E974" s="55" t="n">
        <v>0</v>
      </c>
      <c r="F974" s="56"/>
      <c r="G974" s="57" t="n">
        <f aca="false">IF(F974&gt;C974,C974,F974)*D974</f>
        <v>0</v>
      </c>
    </row>
    <row r="975" customFormat="false" ht="12.75" hidden="true" customHeight="false" outlineLevel="0" collapsed="false">
      <c r="A975" s="51" t="n">
        <f aca="false">'[1]Прайс-лист'!C994</f>
        <v>0</v>
      </c>
      <c r="B975" s="52" t="n">
        <f aca="false">'[1]Прайс-лист'!A994</f>
        <v>0</v>
      </c>
      <c r="C975" s="58" t="n">
        <v>0</v>
      </c>
      <c r="D975" s="54" t="n">
        <v>0</v>
      </c>
      <c r="E975" s="55" t="n">
        <v>0</v>
      </c>
      <c r="F975" s="56"/>
      <c r="G975" s="57" t="n">
        <f aca="false">IF(F975&gt;C975,C975,F975)*D975</f>
        <v>0</v>
      </c>
    </row>
    <row r="976" customFormat="false" ht="12.75" hidden="true" customHeight="false" outlineLevel="0" collapsed="false">
      <c r="A976" s="51" t="n">
        <f aca="false">'[1]Прайс-лист'!C995</f>
        <v>0</v>
      </c>
      <c r="B976" s="52" t="n">
        <f aca="false">'[1]Прайс-лист'!A995</f>
        <v>0</v>
      </c>
      <c r="C976" s="58" t="n">
        <v>0</v>
      </c>
      <c r="D976" s="54" t="n">
        <v>0</v>
      </c>
      <c r="E976" s="55" t="n">
        <v>0</v>
      </c>
      <c r="F976" s="56"/>
      <c r="G976" s="57" t="n">
        <f aca="false">IF(F976&gt;C976,C976,F976)*D976</f>
        <v>0</v>
      </c>
    </row>
    <row r="977" customFormat="false" ht="12.75" hidden="true" customHeight="false" outlineLevel="0" collapsed="false">
      <c r="A977" s="51" t="n">
        <f aca="false">'[1]Прайс-лист'!C996</f>
        <v>0</v>
      </c>
      <c r="B977" s="52" t="n">
        <f aca="false">'[1]Прайс-лист'!A996</f>
        <v>0</v>
      </c>
      <c r="C977" s="58" t="n">
        <v>0</v>
      </c>
      <c r="D977" s="54" t="n">
        <v>0</v>
      </c>
      <c r="E977" s="55" t="n">
        <v>0</v>
      </c>
      <c r="F977" s="56"/>
      <c r="G977" s="57" t="n">
        <f aca="false">IF(F977&gt;C977,C977,F977)*D977</f>
        <v>0</v>
      </c>
    </row>
    <row r="978" customFormat="false" ht="12.75" hidden="true" customHeight="false" outlineLevel="0" collapsed="false">
      <c r="A978" s="51" t="n">
        <f aca="false">'[1]Прайс-лист'!C997</f>
        <v>0</v>
      </c>
      <c r="B978" s="52" t="n">
        <f aca="false">'[1]Прайс-лист'!A997</f>
        <v>0</v>
      </c>
      <c r="C978" s="58" t="n">
        <v>0</v>
      </c>
      <c r="D978" s="54" t="n">
        <v>0</v>
      </c>
      <c r="E978" s="55" t="n">
        <v>0</v>
      </c>
      <c r="F978" s="56"/>
      <c r="G978" s="57" t="n">
        <f aca="false">IF(F978&gt;C978,C978,F978)*D978</f>
        <v>0</v>
      </c>
    </row>
    <row r="979" customFormat="false" ht="12.75" hidden="true" customHeight="false" outlineLevel="0" collapsed="false">
      <c r="A979" s="51" t="n">
        <f aca="false">'[1]Прайс-лист'!C998</f>
        <v>0</v>
      </c>
      <c r="B979" s="52" t="n">
        <f aca="false">'[1]Прайс-лист'!A998</f>
        <v>0</v>
      </c>
      <c r="C979" s="58" t="n">
        <v>0</v>
      </c>
      <c r="D979" s="54" t="n">
        <v>0</v>
      </c>
      <c r="E979" s="55" t="n">
        <v>0</v>
      </c>
      <c r="F979" s="56"/>
      <c r="G979" s="57" t="n">
        <f aca="false">IF(F979&gt;C979,C979,F979)*D979</f>
        <v>0</v>
      </c>
    </row>
    <row r="980" customFormat="false" ht="12.75" hidden="true" customHeight="false" outlineLevel="0" collapsed="false">
      <c r="A980" s="51" t="n">
        <f aca="false">'[1]Прайс-лист'!C999</f>
        <v>0</v>
      </c>
      <c r="B980" s="52" t="n">
        <f aca="false">'[1]Прайс-лист'!A999</f>
        <v>0</v>
      </c>
      <c r="C980" s="58" t="n">
        <v>0</v>
      </c>
      <c r="D980" s="54" t="n">
        <v>0</v>
      </c>
      <c r="E980" s="55" t="n">
        <v>0</v>
      </c>
      <c r="F980" s="56"/>
      <c r="G980" s="57" t="n">
        <f aca="false">IF(F980&gt;C980,C980,F980)*D980</f>
        <v>0</v>
      </c>
    </row>
    <row r="981" customFormat="false" ht="12.75" hidden="true" customHeight="false" outlineLevel="0" collapsed="false">
      <c r="A981" s="51" t="n">
        <f aca="false">'[1]Прайс-лист'!C1000</f>
        <v>0</v>
      </c>
      <c r="B981" s="52" t="n">
        <f aca="false">'[1]Прайс-лист'!A1000</f>
        <v>0</v>
      </c>
      <c r="C981" s="58" t="n">
        <v>0</v>
      </c>
      <c r="D981" s="54" t="n">
        <v>0</v>
      </c>
      <c r="E981" s="55" t="n">
        <v>0</v>
      </c>
      <c r="F981" s="56"/>
      <c r="G981" s="57" t="n">
        <f aca="false">IF(F981&gt;C981,C981,F981)*D981</f>
        <v>0</v>
      </c>
    </row>
    <row r="982" customFormat="false" ht="12.75" hidden="true" customHeight="false" outlineLevel="0" collapsed="false">
      <c r="A982" s="51" t="n">
        <f aca="false">'[1]Прайс-лист'!C1001</f>
        <v>0</v>
      </c>
      <c r="B982" s="52" t="n">
        <f aca="false">'[1]Прайс-лист'!A1001</f>
        <v>0</v>
      </c>
      <c r="C982" s="58" t="n">
        <v>0</v>
      </c>
      <c r="D982" s="54" t="n">
        <v>0</v>
      </c>
      <c r="E982" s="55" t="n">
        <v>0</v>
      </c>
      <c r="F982" s="56"/>
      <c r="G982" s="57" t="n">
        <f aca="false">IF(F982&gt;C982,C982,F982)*D982</f>
        <v>0</v>
      </c>
    </row>
    <row r="983" customFormat="false" ht="12.75" hidden="true" customHeight="false" outlineLevel="0" collapsed="false">
      <c r="A983" s="51" t="n">
        <f aca="false">'[1]Прайс-лист'!C1002</f>
        <v>0</v>
      </c>
      <c r="B983" s="52" t="n">
        <f aca="false">'[1]Прайс-лист'!A1002</f>
        <v>0</v>
      </c>
      <c r="C983" s="58" t="n">
        <v>0</v>
      </c>
      <c r="D983" s="54" t="n">
        <v>0</v>
      </c>
      <c r="E983" s="55" t="n">
        <v>0</v>
      </c>
      <c r="F983" s="56"/>
      <c r="G983" s="57" t="n">
        <f aca="false">IF(F983&gt;C983,C983,F983)*D983</f>
        <v>0</v>
      </c>
    </row>
    <row r="984" customFormat="false" ht="12.75" hidden="true" customHeight="false" outlineLevel="0" collapsed="false">
      <c r="A984" s="51" t="n">
        <f aca="false">'[1]Прайс-лист'!C1003</f>
        <v>0</v>
      </c>
      <c r="B984" s="52" t="n">
        <f aca="false">'[1]Прайс-лист'!A1003</f>
        <v>0</v>
      </c>
      <c r="C984" s="58" t="n">
        <v>0</v>
      </c>
      <c r="D984" s="54" t="n">
        <v>0</v>
      </c>
      <c r="E984" s="55" t="n">
        <v>0</v>
      </c>
      <c r="F984" s="56"/>
      <c r="G984" s="57" t="n">
        <f aca="false">IF(F984&gt;C984,C984,F984)*D984</f>
        <v>0</v>
      </c>
    </row>
    <row r="985" customFormat="false" ht="12.75" hidden="true" customHeight="false" outlineLevel="0" collapsed="false">
      <c r="A985" s="51" t="n">
        <f aca="false">'[1]Прайс-лист'!C1004</f>
        <v>0</v>
      </c>
      <c r="B985" s="52" t="n">
        <f aca="false">'[1]Прайс-лист'!A1004</f>
        <v>0</v>
      </c>
      <c r="C985" s="58" t="n">
        <v>0</v>
      </c>
      <c r="D985" s="54" t="n">
        <v>0</v>
      </c>
      <c r="E985" s="55" t="n">
        <v>0</v>
      </c>
      <c r="F985" s="56"/>
      <c r="G985" s="57" t="n">
        <f aca="false">IF(F985&gt;C985,C985,F985)*D985</f>
        <v>0</v>
      </c>
    </row>
    <row r="986" customFormat="false" ht="12.75" hidden="true" customHeight="false" outlineLevel="0" collapsed="false">
      <c r="A986" s="51" t="n">
        <f aca="false">'[1]Прайс-лист'!C1005</f>
        <v>0</v>
      </c>
      <c r="B986" s="52" t="n">
        <f aca="false">'[1]Прайс-лист'!A1005</f>
        <v>0</v>
      </c>
      <c r="C986" s="58" t="n">
        <v>0</v>
      </c>
      <c r="D986" s="54" t="n">
        <v>0</v>
      </c>
      <c r="E986" s="55" t="n">
        <v>0</v>
      </c>
      <c r="F986" s="56"/>
      <c r="G986" s="57" t="n">
        <f aca="false">IF(F986&gt;C986,C986,F986)*D986</f>
        <v>0</v>
      </c>
    </row>
    <row r="987" customFormat="false" ht="12.75" hidden="true" customHeight="false" outlineLevel="0" collapsed="false">
      <c r="A987" s="51" t="n">
        <f aca="false">'[1]Прайс-лист'!C1006</f>
        <v>0</v>
      </c>
      <c r="B987" s="52" t="n">
        <f aca="false">'[1]Прайс-лист'!A1006</f>
        <v>0</v>
      </c>
      <c r="C987" s="58" t="n">
        <v>0</v>
      </c>
      <c r="D987" s="54" t="n">
        <v>0</v>
      </c>
      <c r="E987" s="55" t="n">
        <v>0</v>
      </c>
      <c r="F987" s="56"/>
      <c r="G987" s="57" t="n">
        <f aca="false">IF(F987&gt;C987,C987,F987)*D987</f>
        <v>0</v>
      </c>
    </row>
    <row r="988" customFormat="false" ht="12.75" hidden="true" customHeight="false" outlineLevel="0" collapsed="false">
      <c r="A988" s="51" t="n">
        <f aca="false">'[1]Прайс-лист'!C1007</f>
        <v>0</v>
      </c>
      <c r="B988" s="52" t="n">
        <f aca="false">'[1]Прайс-лист'!A1007</f>
        <v>0</v>
      </c>
      <c r="C988" s="58" t="n">
        <v>0</v>
      </c>
      <c r="D988" s="54" t="n">
        <v>0</v>
      </c>
      <c r="E988" s="55" t="n">
        <v>0</v>
      </c>
      <c r="F988" s="56"/>
      <c r="G988" s="57" t="n">
        <f aca="false">IF(F988&gt;C988,C988,F988)*D988</f>
        <v>0</v>
      </c>
    </row>
    <row r="989" customFormat="false" ht="12.75" hidden="true" customHeight="false" outlineLevel="0" collapsed="false">
      <c r="A989" s="51" t="n">
        <f aca="false">'[1]Прайс-лист'!C1008</f>
        <v>0</v>
      </c>
      <c r="B989" s="52" t="n">
        <f aca="false">'[1]Прайс-лист'!A1008</f>
        <v>0</v>
      </c>
      <c r="C989" s="58" t="n">
        <v>0</v>
      </c>
      <c r="D989" s="54" t="n">
        <v>0</v>
      </c>
      <c r="E989" s="55" t="n">
        <v>0</v>
      </c>
      <c r="F989" s="56"/>
      <c r="G989" s="57" t="n">
        <f aca="false">IF(F989&gt;C989,C989,F989)*D989</f>
        <v>0</v>
      </c>
    </row>
    <row r="990" customFormat="false" ht="12.75" hidden="true" customHeight="false" outlineLevel="0" collapsed="false">
      <c r="A990" s="51" t="n">
        <f aca="false">'[1]Прайс-лист'!C1009</f>
        <v>0</v>
      </c>
      <c r="B990" s="52" t="n">
        <f aca="false">'[1]Прайс-лист'!A1009</f>
        <v>0</v>
      </c>
      <c r="C990" s="58" t="n">
        <v>0</v>
      </c>
      <c r="D990" s="54" t="n">
        <v>0</v>
      </c>
      <c r="E990" s="55" t="n">
        <v>0</v>
      </c>
      <c r="F990" s="56"/>
      <c r="G990" s="57" t="n">
        <f aca="false">IF(F990&gt;C990,C990,F990)*D990</f>
        <v>0</v>
      </c>
    </row>
    <row r="991" customFormat="false" ht="12.75" hidden="true" customHeight="false" outlineLevel="0" collapsed="false">
      <c r="A991" s="51" t="n">
        <f aca="false">'[1]Прайс-лист'!C1010</f>
        <v>0</v>
      </c>
      <c r="B991" s="52" t="n">
        <f aca="false">'[1]Прайс-лист'!A1010</f>
        <v>0</v>
      </c>
      <c r="C991" s="58" t="n">
        <v>0</v>
      </c>
      <c r="D991" s="54" t="n">
        <v>0</v>
      </c>
      <c r="E991" s="55" t="n">
        <v>0</v>
      </c>
      <c r="F991" s="56"/>
      <c r="G991" s="57" t="n">
        <f aca="false">IF(F991&gt;C991,C991,F991)*D991</f>
        <v>0</v>
      </c>
    </row>
    <row r="992" customFormat="false" ht="12.75" hidden="true" customHeight="false" outlineLevel="0" collapsed="false">
      <c r="A992" s="51" t="n">
        <f aca="false">'[1]Прайс-лист'!C1011</f>
        <v>0</v>
      </c>
      <c r="B992" s="52" t="n">
        <f aca="false">'[1]Прайс-лист'!A1011</f>
        <v>0</v>
      </c>
      <c r="C992" s="58" t="n">
        <v>0</v>
      </c>
      <c r="D992" s="54" t="n">
        <v>0</v>
      </c>
      <c r="E992" s="55" t="n">
        <v>0</v>
      </c>
      <c r="F992" s="56"/>
      <c r="G992" s="57" t="n">
        <f aca="false">IF(F992&gt;C992,C992,F992)*D992</f>
        <v>0</v>
      </c>
    </row>
    <row r="993" customFormat="false" ht="12.75" hidden="true" customHeight="false" outlineLevel="0" collapsed="false">
      <c r="A993" s="51" t="n">
        <f aca="false">'[1]Прайс-лист'!C1012</f>
        <v>0</v>
      </c>
      <c r="B993" s="52" t="n">
        <f aca="false">'[1]Прайс-лист'!A1012</f>
        <v>0</v>
      </c>
      <c r="C993" s="58" t="n">
        <v>0</v>
      </c>
      <c r="D993" s="54" t="n">
        <v>0</v>
      </c>
      <c r="E993" s="55" t="n">
        <v>0</v>
      </c>
      <c r="F993" s="56"/>
      <c r="G993" s="57" t="n">
        <f aca="false">IF(F993&gt;C993,C993,F993)*D993</f>
        <v>0</v>
      </c>
    </row>
    <row r="994" customFormat="false" ht="12.75" hidden="true" customHeight="false" outlineLevel="0" collapsed="false">
      <c r="A994" s="51" t="n">
        <f aca="false">'[1]Прайс-лист'!C1013</f>
        <v>0</v>
      </c>
      <c r="B994" s="52" t="n">
        <f aca="false">'[1]Прайс-лист'!A1013</f>
        <v>0</v>
      </c>
      <c r="C994" s="58" t="n">
        <v>0</v>
      </c>
      <c r="D994" s="54" t="n">
        <v>0</v>
      </c>
      <c r="E994" s="55" t="n">
        <v>0</v>
      </c>
      <c r="F994" s="56"/>
      <c r="G994" s="57" t="n">
        <f aca="false">IF(F994&gt;C994,C994,F994)*D994</f>
        <v>0</v>
      </c>
    </row>
    <row r="995" customFormat="false" ht="12.75" hidden="true" customHeight="false" outlineLevel="0" collapsed="false">
      <c r="A995" s="51" t="n">
        <f aca="false">'[1]Прайс-лист'!C1014</f>
        <v>0</v>
      </c>
      <c r="B995" s="52" t="n">
        <f aca="false">'[1]Прайс-лист'!A1014</f>
        <v>0</v>
      </c>
      <c r="C995" s="58" t="n">
        <v>0</v>
      </c>
      <c r="D995" s="54" t="n">
        <v>0</v>
      </c>
      <c r="E995" s="55" t="n">
        <v>0</v>
      </c>
      <c r="F995" s="56"/>
      <c r="G995" s="57" t="n">
        <f aca="false">IF(F995&gt;C995,C995,F995)*D995</f>
        <v>0</v>
      </c>
    </row>
    <row r="996" customFormat="false" ht="12.75" hidden="true" customHeight="false" outlineLevel="0" collapsed="false">
      <c r="A996" s="51" t="n">
        <f aca="false">'[1]Прайс-лист'!C1015</f>
        <v>0</v>
      </c>
      <c r="B996" s="52" t="n">
        <f aca="false">'[1]Прайс-лист'!A1015</f>
        <v>0</v>
      </c>
      <c r="C996" s="58" t="n">
        <v>0</v>
      </c>
      <c r="D996" s="54" t="n">
        <v>0</v>
      </c>
      <c r="E996" s="55" t="n">
        <v>0</v>
      </c>
      <c r="F996" s="56"/>
      <c r="G996" s="57" t="n">
        <f aca="false">IF(F996&gt;C996,C996,F996)*D996</f>
        <v>0</v>
      </c>
    </row>
    <row r="997" customFormat="false" ht="12.75" hidden="true" customHeight="false" outlineLevel="0" collapsed="false">
      <c r="A997" s="51" t="n">
        <f aca="false">'[1]Прайс-лист'!C1016</f>
        <v>0</v>
      </c>
      <c r="B997" s="52" t="n">
        <f aca="false">'[1]Прайс-лист'!A1016</f>
        <v>0</v>
      </c>
      <c r="C997" s="58" t="n">
        <v>0</v>
      </c>
      <c r="D997" s="54" t="n">
        <v>0</v>
      </c>
      <c r="E997" s="55" t="n">
        <v>0</v>
      </c>
      <c r="F997" s="56"/>
      <c r="G997" s="57" t="n">
        <f aca="false">IF(F997&gt;C997,C997,F997)*D997</f>
        <v>0</v>
      </c>
    </row>
    <row r="998" customFormat="false" ht="12.75" hidden="true" customHeight="false" outlineLevel="0" collapsed="false">
      <c r="A998" s="51" t="n">
        <f aca="false">'[1]Прайс-лист'!C1017</f>
        <v>0</v>
      </c>
      <c r="B998" s="52" t="n">
        <f aca="false">'[1]Прайс-лист'!A1017</f>
        <v>0</v>
      </c>
      <c r="C998" s="58" t="n">
        <v>0</v>
      </c>
      <c r="D998" s="54" t="n">
        <v>0</v>
      </c>
      <c r="E998" s="55" t="n">
        <v>0</v>
      </c>
      <c r="F998" s="56"/>
      <c r="G998" s="57" t="n">
        <f aca="false">IF(F998&gt;C998,C998,F998)*D998</f>
        <v>0</v>
      </c>
    </row>
    <row r="999" customFormat="false" ht="12.75" hidden="true" customHeight="false" outlineLevel="0" collapsed="false">
      <c r="A999" s="51" t="n">
        <f aca="false">'[1]Прайс-лист'!C1018</f>
        <v>0</v>
      </c>
      <c r="B999" s="52" t="n">
        <f aca="false">'[1]Прайс-лист'!A1018</f>
        <v>0</v>
      </c>
      <c r="C999" s="58" t="n">
        <v>0</v>
      </c>
      <c r="D999" s="54" t="n">
        <v>0</v>
      </c>
      <c r="E999" s="55" t="n">
        <v>0</v>
      </c>
      <c r="F999" s="56"/>
      <c r="G999" s="57" t="n">
        <f aca="false">IF(F999&gt;C999,C999,F999)*D999</f>
        <v>0</v>
      </c>
    </row>
    <row r="1000" customFormat="false" ht="12.75" hidden="true" customHeight="false" outlineLevel="0" collapsed="false">
      <c r="A1000" s="51" t="n">
        <f aca="false">'[1]Прайс-лист'!C1019</f>
        <v>0</v>
      </c>
      <c r="B1000" s="52" t="n">
        <f aca="false">'[1]Прайс-лист'!A1019</f>
        <v>0</v>
      </c>
      <c r="C1000" s="58" t="n">
        <v>0</v>
      </c>
      <c r="D1000" s="54" t="n">
        <v>0</v>
      </c>
      <c r="E1000" s="55" t="n">
        <v>0</v>
      </c>
      <c r="F1000" s="56"/>
      <c r="G1000" s="57" t="n">
        <f aca="false">IF(F1000&gt;C1000,C1000,F1000)*D1000</f>
        <v>0</v>
      </c>
    </row>
    <row r="1001" customFormat="false" ht="12.75" hidden="true" customHeight="false" outlineLevel="0" collapsed="false">
      <c r="A1001" s="51" t="n">
        <f aca="false">'[1]Прайс-лист'!C1020</f>
        <v>0</v>
      </c>
      <c r="B1001" s="52" t="n">
        <f aca="false">'[1]Прайс-лист'!A1020</f>
        <v>0</v>
      </c>
      <c r="C1001" s="58" t="n">
        <v>0</v>
      </c>
      <c r="D1001" s="54" t="n">
        <v>0</v>
      </c>
      <c r="E1001" s="55" t="n">
        <v>0</v>
      </c>
      <c r="F1001" s="56"/>
      <c r="G1001" s="57" t="n">
        <f aca="false">IF(F1001&gt;C1001,C1001,F1001)*D1001</f>
        <v>0</v>
      </c>
    </row>
    <row r="1002" customFormat="false" ht="12.75" hidden="true" customHeight="false" outlineLevel="0" collapsed="false">
      <c r="A1002" s="51" t="n">
        <f aca="false">'[1]Прайс-лист'!C1021</f>
        <v>0</v>
      </c>
      <c r="B1002" s="52" t="n">
        <f aca="false">'[1]Прайс-лист'!A1021</f>
        <v>0</v>
      </c>
      <c r="C1002" s="58" t="n">
        <v>0</v>
      </c>
      <c r="D1002" s="54" t="n">
        <v>0</v>
      </c>
      <c r="E1002" s="55" t="n">
        <v>0</v>
      </c>
      <c r="F1002" s="56"/>
      <c r="G1002" s="57" t="n">
        <f aca="false">IF(F1002&gt;C1002,C1002,F1002)*D1002</f>
        <v>0</v>
      </c>
    </row>
    <row r="1003" customFormat="false" ht="12.75" hidden="true" customHeight="false" outlineLevel="0" collapsed="false">
      <c r="A1003" s="51" t="n">
        <f aca="false">'[1]Прайс-лист'!C1022</f>
        <v>0</v>
      </c>
      <c r="B1003" s="52" t="n">
        <f aca="false">'[1]Прайс-лист'!A1022</f>
        <v>0</v>
      </c>
      <c r="C1003" s="58" t="n">
        <v>0</v>
      </c>
      <c r="D1003" s="54" t="n">
        <v>0</v>
      </c>
      <c r="E1003" s="55" t="n">
        <v>0</v>
      </c>
      <c r="F1003" s="56"/>
      <c r="G1003" s="57" t="n">
        <f aca="false">IF(F1003&gt;C1003,C1003,F1003)*D1003</f>
        <v>0</v>
      </c>
    </row>
    <row r="1004" customFormat="false" ht="12.75" hidden="true" customHeight="false" outlineLevel="0" collapsed="false">
      <c r="A1004" s="51" t="n">
        <f aca="false">'[1]Прайс-лист'!C1023</f>
        <v>0</v>
      </c>
      <c r="B1004" s="52" t="n">
        <f aca="false">'[1]Прайс-лист'!A1023</f>
        <v>0</v>
      </c>
      <c r="C1004" s="58" t="n">
        <v>0</v>
      </c>
      <c r="D1004" s="54" t="n">
        <v>0</v>
      </c>
      <c r="E1004" s="55" t="n">
        <v>0</v>
      </c>
      <c r="F1004" s="56"/>
      <c r="G1004" s="57" t="n">
        <f aca="false">IF(F1004&gt;C1004,C1004,F1004)*D1004</f>
        <v>0</v>
      </c>
    </row>
    <row r="1005" customFormat="false" ht="12.75" hidden="true" customHeight="false" outlineLevel="0" collapsed="false">
      <c r="A1005" s="51" t="n">
        <f aca="false">'[1]Прайс-лист'!C1024</f>
        <v>0</v>
      </c>
      <c r="B1005" s="52" t="n">
        <f aca="false">'[1]Прайс-лист'!A1024</f>
        <v>0</v>
      </c>
      <c r="C1005" s="58" t="n">
        <v>0</v>
      </c>
      <c r="D1005" s="54" t="n">
        <v>0</v>
      </c>
      <c r="E1005" s="55" t="n">
        <v>0</v>
      </c>
      <c r="F1005" s="56"/>
      <c r="G1005" s="57" t="n">
        <f aca="false">IF(F1005&gt;C1005,C1005,F1005)*D1005</f>
        <v>0</v>
      </c>
    </row>
    <row r="1006" customFormat="false" ht="12.75" hidden="true" customHeight="false" outlineLevel="0" collapsed="false">
      <c r="A1006" s="51" t="n">
        <f aca="false">'[1]Прайс-лист'!C1025</f>
        <v>0</v>
      </c>
      <c r="B1006" s="52" t="n">
        <f aca="false">'[1]Прайс-лист'!A1025</f>
        <v>0</v>
      </c>
      <c r="C1006" s="58" t="n">
        <v>0</v>
      </c>
      <c r="D1006" s="54" t="n">
        <v>0</v>
      </c>
      <c r="E1006" s="55" t="n">
        <v>0</v>
      </c>
      <c r="F1006" s="56"/>
      <c r="G1006" s="57" t="n">
        <f aca="false">IF(F1006&gt;C1006,C1006,F1006)*D1006</f>
        <v>0</v>
      </c>
    </row>
    <row r="1007" customFormat="false" ht="12.75" hidden="true" customHeight="false" outlineLevel="0" collapsed="false">
      <c r="A1007" s="51" t="n">
        <f aca="false">'[1]Прайс-лист'!C1026</f>
        <v>0</v>
      </c>
      <c r="B1007" s="52" t="n">
        <f aca="false">'[1]Прайс-лист'!A1026</f>
        <v>0</v>
      </c>
      <c r="C1007" s="58" t="n">
        <v>0</v>
      </c>
      <c r="D1007" s="54" t="n">
        <v>0</v>
      </c>
      <c r="E1007" s="55" t="n">
        <v>0</v>
      </c>
      <c r="F1007" s="56"/>
      <c r="G1007" s="57" t="n">
        <f aca="false">IF(F1007&gt;C1007,C1007,F1007)*D1007</f>
        <v>0</v>
      </c>
    </row>
    <row r="1008" customFormat="false" ht="12.75" hidden="true" customHeight="false" outlineLevel="0" collapsed="false">
      <c r="A1008" s="51" t="n">
        <f aca="false">'[1]Прайс-лист'!C1027</f>
        <v>0</v>
      </c>
      <c r="B1008" s="52" t="n">
        <f aca="false">'[1]Прайс-лист'!A1027</f>
        <v>0</v>
      </c>
      <c r="C1008" s="58" t="n">
        <v>0</v>
      </c>
      <c r="D1008" s="54" t="n">
        <v>0</v>
      </c>
      <c r="E1008" s="55" t="n">
        <v>0</v>
      </c>
      <c r="F1008" s="56"/>
      <c r="G1008" s="57" t="n">
        <f aca="false">IF(F1008&gt;C1008,C1008,F1008)*D1008</f>
        <v>0</v>
      </c>
    </row>
    <row r="1009" customFormat="false" ht="12.75" hidden="true" customHeight="false" outlineLevel="0" collapsed="false">
      <c r="A1009" s="51" t="n">
        <f aca="false">'[1]Прайс-лист'!C1028</f>
        <v>0</v>
      </c>
      <c r="B1009" s="52" t="n">
        <f aca="false">'[1]Прайс-лист'!A1028</f>
        <v>0</v>
      </c>
      <c r="C1009" s="58" t="n">
        <v>0</v>
      </c>
      <c r="D1009" s="54" t="n">
        <v>0</v>
      </c>
      <c r="E1009" s="55" t="n">
        <v>0</v>
      </c>
      <c r="F1009" s="56"/>
      <c r="G1009" s="57" t="n">
        <f aca="false">IF(F1009&gt;C1009,C1009,F1009)*D1009</f>
        <v>0</v>
      </c>
    </row>
    <row r="1010" customFormat="false" ht="12.75" hidden="true" customHeight="false" outlineLevel="0" collapsed="false">
      <c r="A1010" s="51" t="n">
        <f aca="false">'[1]Прайс-лист'!C1029</f>
        <v>0</v>
      </c>
      <c r="B1010" s="52" t="n">
        <f aca="false">'[1]Прайс-лист'!A1029</f>
        <v>0</v>
      </c>
      <c r="C1010" s="58" t="n">
        <v>0</v>
      </c>
      <c r="D1010" s="54" t="n">
        <v>0</v>
      </c>
      <c r="E1010" s="55" t="n">
        <v>0</v>
      </c>
      <c r="F1010" s="56"/>
      <c r="G1010" s="57" t="n">
        <f aca="false">IF(F1010&gt;C1010,C1010,F1010)*D1010</f>
        <v>0</v>
      </c>
    </row>
    <row r="1011" customFormat="false" ht="12.75" hidden="true" customHeight="false" outlineLevel="0" collapsed="false">
      <c r="A1011" s="51" t="n">
        <f aca="false">'[1]Прайс-лист'!C1030</f>
        <v>0</v>
      </c>
      <c r="B1011" s="52" t="n">
        <f aca="false">'[1]Прайс-лист'!A1030</f>
        <v>0</v>
      </c>
      <c r="C1011" s="58" t="n">
        <v>0</v>
      </c>
      <c r="D1011" s="54" t="n">
        <v>0</v>
      </c>
      <c r="E1011" s="55" t="n">
        <v>0</v>
      </c>
      <c r="F1011" s="56"/>
      <c r="G1011" s="57" t="n">
        <f aca="false">IF(F1011&gt;C1011,C1011,F1011)*D1011</f>
        <v>0</v>
      </c>
    </row>
    <row r="1012" customFormat="false" ht="12.75" hidden="true" customHeight="false" outlineLevel="0" collapsed="false">
      <c r="A1012" s="51" t="n">
        <f aca="false">'[1]Прайс-лист'!C1031</f>
        <v>0</v>
      </c>
      <c r="B1012" s="52" t="n">
        <f aca="false">'[1]Прайс-лист'!A1031</f>
        <v>0</v>
      </c>
      <c r="C1012" s="58" t="n">
        <v>0</v>
      </c>
      <c r="D1012" s="54" t="n">
        <v>0</v>
      </c>
      <c r="E1012" s="55" t="n">
        <v>0</v>
      </c>
      <c r="F1012" s="56"/>
      <c r="G1012" s="57" t="n">
        <f aca="false">IF(F1012&gt;C1012,C1012,F1012)*D1012</f>
        <v>0</v>
      </c>
    </row>
    <row r="1013" customFormat="false" ht="12.75" hidden="true" customHeight="false" outlineLevel="0" collapsed="false">
      <c r="A1013" s="51" t="n">
        <f aca="false">'[1]Прайс-лист'!C1032</f>
        <v>0</v>
      </c>
      <c r="B1013" s="52" t="n">
        <f aca="false">'[1]Прайс-лист'!A1032</f>
        <v>0</v>
      </c>
      <c r="C1013" s="58" t="n">
        <v>0</v>
      </c>
      <c r="D1013" s="54" t="n">
        <v>0</v>
      </c>
      <c r="E1013" s="55" t="n">
        <v>0</v>
      </c>
      <c r="F1013" s="56"/>
      <c r="G1013" s="57" t="n">
        <f aca="false">IF(F1013&gt;C1013,C1013,F1013)*D1013</f>
        <v>0</v>
      </c>
    </row>
    <row r="1014" customFormat="false" ht="12.75" hidden="true" customHeight="false" outlineLevel="0" collapsed="false">
      <c r="A1014" s="51" t="n">
        <f aca="false">'[1]Прайс-лист'!C1033</f>
        <v>0</v>
      </c>
      <c r="B1014" s="52" t="n">
        <f aca="false">'[1]Прайс-лист'!A1033</f>
        <v>0</v>
      </c>
      <c r="C1014" s="58" t="n">
        <v>0</v>
      </c>
      <c r="D1014" s="54" t="n">
        <v>0</v>
      </c>
      <c r="E1014" s="55" t="n">
        <v>0</v>
      </c>
      <c r="F1014" s="56"/>
      <c r="G1014" s="57" t="n">
        <f aca="false">IF(F1014&gt;C1014,C1014,F1014)*D1014</f>
        <v>0</v>
      </c>
    </row>
    <row r="1015" customFormat="false" ht="12.75" hidden="true" customHeight="false" outlineLevel="0" collapsed="false">
      <c r="A1015" s="51" t="n">
        <f aca="false">'[1]Прайс-лист'!C1034</f>
        <v>0</v>
      </c>
      <c r="B1015" s="52" t="n">
        <f aca="false">'[1]Прайс-лист'!A1034</f>
        <v>0</v>
      </c>
      <c r="C1015" s="58" t="n">
        <v>0</v>
      </c>
      <c r="D1015" s="54" t="n">
        <v>0</v>
      </c>
      <c r="E1015" s="55" t="n">
        <v>0</v>
      </c>
      <c r="F1015" s="56"/>
      <c r="G1015" s="57" t="n">
        <f aca="false">IF(F1015&gt;C1015,C1015,F1015)*D1015</f>
        <v>0</v>
      </c>
    </row>
    <row r="1016" customFormat="false" ht="12.75" hidden="true" customHeight="false" outlineLevel="0" collapsed="false">
      <c r="A1016" s="51" t="n">
        <f aca="false">'[1]Прайс-лист'!C1035</f>
        <v>0</v>
      </c>
      <c r="B1016" s="52" t="n">
        <f aca="false">'[1]Прайс-лист'!A1035</f>
        <v>0</v>
      </c>
      <c r="C1016" s="58" t="n">
        <v>0</v>
      </c>
      <c r="D1016" s="54" t="n">
        <v>0</v>
      </c>
      <c r="E1016" s="55" t="n">
        <v>0</v>
      </c>
      <c r="F1016" s="56"/>
      <c r="G1016" s="57" t="n">
        <f aca="false">IF(F1016&gt;C1016,C1016,F1016)*D1016</f>
        <v>0</v>
      </c>
    </row>
    <row r="1017" customFormat="false" ht="12.75" hidden="true" customHeight="false" outlineLevel="0" collapsed="false">
      <c r="A1017" s="51" t="n">
        <f aca="false">'[1]Прайс-лист'!C1036</f>
        <v>0</v>
      </c>
      <c r="B1017" s="52" t="n">
        <f aca="false">'[1]Прайс-лист'!A1036</f>
        <v>0</v>
      </c>
      <c r="C1017" s="58" t="n">
        <v>0</v>
      </c>
      <c r="D1017" s="54" t="n">
        <v>0</v>
      </c>
      <c r="E1017" s="55" t="n">
        <v>0</v>
      </c>
      <c r="F1017" s="56"/>
      <c r="G1017" s="57" t="n">
        <f aca="false">IF(F1017&gt;C1017,C1017,F1017)*D1017</f>
        <v>0</v>
      </c>
    </row>
    <row r="1018" customFormat="false" ht="12.75" hidden="true" customHeight="false" outlineLevel="0" collapsed="false">
      <c r="A1018" s="51" t="n">
        <f aca="false">'[1]Прайс-лист'!C1037</f>
        <v>0</v>
      </c>
      <c r="B1018" s="52" t="n">
        <f aca="false">'[1]Прайс-лист'!A1037</f>
        <v>0</v>
      </c>
      <c r="C1018" s="58" t="n">
        <v>0</v>
      </c>
      <c r="D1018" s="54" t="n">
        <v>0</v>
      </c>
      <c r="E1018" s="55" t="n">
        <v>0</v>
      </c>
      <c r="F1018" s="56"/>
      <c r="G1018" s="57" t="n">
        <f aca="false">IF(F1018&gt;C1018,C1018,F1018)*D1018</f>
        <v>0</v>
      </c>
    </row>
    <row r="1019" customFormat="false" ht="12.75" hidden="true" customHeight="false" outlineLevel="0" collapsed="false">
      <c r="A1019" s="51" t="n">
        <f aca="false">'[1]Прайс-лист'!C1038</f>
        <v>0</v>
      </c>
      <c r="B1019" s="52" t="n">
        <f aca="false">'[1]Прайс-лист'!A1038</f>
        <v>0</v>
      </c>
      <c r="C1019" s="58" t="n">
        <v>0</v>
      </c>
      <c r="D1019" s="54" t="n">
        <v>0</v>
      </c>
      <c r="E1019" s="55" t="n">
        <v>0</v>
      </c>
      <c r="F1019" s="56"/>
      <c r="G1019" s="57" t="n">
        <f aca="false">IF(F1019&gt;C1019,C1019,F1019)*D1019</f>
        <v>0</v>
      </c>
    </row>
    <row r="1020" customFormat="false" ht="12.75" hidden="true" customHeight="false" outlineLevel="0" collapsed="false">
      <c r="A1020" s="51" t="n">
        <f aca="false">'[1]Прайс-лист'!C1039</f>
        <v>0</v>
      </c>
      <c r="B1020" s="52" t="n">
        <f aca="false">'[1]Прайс-лист'!A1039</f>
        <v>0</v>
      </c>
      <c r="C1020" s="58" t="n">
        <v>0</v>
      </c>
      <c r="D1020" s="54" t="n">
        <v>0</v>
      </c>
      <c r="E1020" s="55" t="n">
        <v>0</v>
      </c>
      <c r="F1020" s="56"/>
      <c r="G1020" s="57" t="n">
        <f aca="false">IF(F1020&gt;C1020,C1020,F1020)*D1020</f>
        <v>0</v>
      </c>
    </row>
    <row r="1021" customFormat="false" ht="12.75" hidden="true" customHeight="false" outlineLevel="0" collapsed="false">
      <c r="A1021" s="51" t="n">
        <f aca="false">'[1]Прайс-лист'!C1040</f>
        <v>0</v>
      </c>
      <c r="B1021" s="52" t="n">
        <f aca="false">'[1]Прайс-лист'!A1040</f>
        <v>0</v>
      </c>
      <c r="C1021" s="58" t="n">
        <v>0</v>
      </c>
      <c r="D1021" s="54" t="n">
        <v>0</v>
      </c>
      <c r="E1021" s="55" t="n">
        <v>0</v>
      </c>
      <c r="F1021" s="56"/>
      <c r="G1021" s="57" t="n">
        <f aca="false">IF(F1021&gt;C1021,C1021,F1021)*D1021</f>
        <v>0</v>
      </c>
    </row>
    <row r="1022" customFormat="false" ht="12.75" hidden="true" customHeight="false" outlineLevel="0" collapsed="false">
      <c r="A1022" s="51" t="n">
        <f aca="false">'[1]Прайс-лист'!C1041</f>
        <v>0</v>
      </c>
      <c r="B1022" s="52" t="n">
        <f aca="false">'[1]Прайс-лист'!A1041</f>
        <v>0</v>
      </c>
      <c r="C1022" s="58" t="n">
        <v>0</v>
      </c>
      <c r="D1022" s="54" t="n">
        <v>0</v>
      </c>
      <c r="E1022" s="55" t="n">
        <v>0</v>
      </c>
      <c r="F1022" s="56"/>
      <c r="G1022" s="57" t="n">
        <f aca="false">IF(F1022&gt;C1022,C1022,F1022)*D1022</f>
        <v>0</v>
      </c>
    </row>
    <row r="1023" customFormat="false" ht="12.75" hidden="true" customHeight="false" outlineLevel="0" collapsed="false">
      <c r="A1023" s="51" t="n">
        <f aca="false">'[1]Прайс-лист'!C1042</f>
        <v>0</v>
      </c>
      <c r="B1023" s="52" t="n">
        <f aca="false">'[1]Прайс-лист'!A1042</f>
        <v>0</v>
      </c>
      <c r="C1023" s="58" t="n">
        <v>0</v>
      </c>
      <c r="D1023" s="54" t="n">
        <v>0</v>
      </c>
      <c r="E1023" s="55" t="n">
        <v>0</v>
      </c>
      <c r="F1023" s="56"/>
      <c r="G1023" s="57" t="n">
        <f aca="false">IF(F1023&gt;C1023,C1023,F1023)*D1023</f>
        <v>0</v>
      </c>
    </row>
    <row r="1024" customFormat="false" ht="12.75" hidden="true" customHeight="false" outlineLevel="0" collapsed="false">
      <c r="A1024" s="51" t="n">
        <f aca="false">'[1]Прайс-лист'!C1043</f>
        <v>0</v>
      </c>
      <c r="B1024" s="52" t="n">
        <f aca="false">'[1]Прайс-лист'!A1043</f>
        <v>0</v>
      </c>
      <c r="C1024" s="58" t="n">
        <v>0</v>
      </c>
      <c r="D1024" s="54" t="n">
        <v>0</v>
      </c>
      <c r="E1024" s="55" t="n">
        <v>0</v>
      </c>
      <c r="F1024" s="56"/>
      <c r="G1024" s="57" t="n">
        <f aca="false">IF(F1024&gt;C1024,C1024,F1024)*D1024</f>
        <v>0</v>
      </c>
    </row>
    <row r="1025" customFormat="false" ht="12.75" hidden="true" customHeight="false" outlineLevel="0" collapsed="false">
      <c r="A1025" s="51" t="n">
        <f aca="false">'[1]Прайс-лист'!C1044</f>
        <v>0</v>
      </c>
      <c r="B1025" s="52" t="n">
        <f aca="false">'[1]Прайс-лист'!A1044</f>
        <v>0</v>
      </c>
      <c r="C1025" s="58" t="n">
        <v>0</v>
      </c>
      <c r="D1025" s="54" t="n">
        <v>0</v>
      </c>
      <c r="E1025" s="55" t="n">
        <v>0</v>
      </c>
      <c r="F1025" s="56"/>
      <c r="G1025" s="57" t="n">
        <f aca="false">IF(F1025&gt;C1025,C1025,F1025)*D1025</f>
        <v>0</v>
      </c>
    </row>
    <row r="1026" customFormat="false" ht="12.75" hidden="true" customHeight="false" outlineLevel="0" collapsed="false">
      <c r="A1026" s="51" t="n">
        <f aca="false">'[1]Прайс-лист'!C1045</f>
        <v>0</v>
      </c>
      <c r="B1026" s="52" t="n">
        <f aca="false">'[1]Прайс-лист'!A1045</f>
        <v>0</v>
      </c>
      <c r="C1026" s="58" t="n">
        <v>0</v>
      </c>
      <c r="D1026" s="54" t="n">
        <v>0</v>
      </c>
      <c r="E1026" s="55" t="n">
        <v>0</v>
      </c>
      <c r="F1026" s="56"/>
      <c r="G1026" s="57" t="n">
        <f aca="false">IF(F1026&gt;C1026,C1026,F1026)*D1026</f>
        <v>0</v>
      </c>
    </row>
    <row r="1027" customFormat="false" ht="12.75" hidden="true" customHeight="false" outlineLevel="0" collapsed="false">
      <c r="A1027" s="51" t="n">
        <f aca="false">'[1]Прайс-лист'!C1046</f>
        <v>0</v>
      </c>
      <c r="B1027" s="52" t="n">
        <f aca="false">'[1]Прайс-лист'!A1046</f>
        <v>0</v>
      </c>
      <c r="C1027" s="58" t="n">
        <v>0</v>
      </c>
      <c r="D1027" s="54" t="n">
        <v>0</v>
      </c>
      <c r="E1027" s="55" t="n">
        <v>0</v>
      </c>
      <c r="F1027" s="56"/>
      <c r="G1027" s="57" t="n">
        <f aca="false">IF(F1027&gt;C1027,C1027,F1027)*D1027</f>
        <v>0</v>
      </c>
    </row>
    <row r="1028" customFormat="false" ht="12.75" hidden="true" customHeight="false" outlineLevel="0" collapsed="false">
      <c r="A1028" s="51" t="n">
        <f aca="false">'[1]Прайс-лист'!C1047</f>
        <v>0</v>
      </c>
      <c r="B1028" s="52" t="n">
        <f aca="false">'[1]Прайс-лист'!A1047</f>
        <v>0</v>
      </c>
      <c r="C1028" s="58" t="n">
        <v>0</v>
      </c>
      <c r="D1028" s="54" t="n">
        <v>0</v>
      </c>
      <c r="E1028" s="55" t="n">
        <v>0</v>
      </c>
      <c r="F1028" s="56"/>
      <c r="G1028" s="57" t="n">
        <f aca="false">IF(F1028&gt;C1028,C1028,F1028)*D1028</f>
        <v>0</v>
      </c>
    </row>
    <row r="1029" customFormat="false" ht="12.75" hidden="true" customHeight="false" outlineLevel="0" collapsed="false">
      <c r="A1029" s="51" t="n">
        <f aca="false">'[1]Прайс-лист'!C1048</f>
        <v>0</v>
      </c>
      <c r="B1029" s="52" t="n">
        <f aca="false">'[1]Прайс-лист'!A1048</f>
        <v>0</v>
      </c>
      <c r="C1029" s="58" t="n">
        <v>0</v>
      </c>
      <c r="D1029" s="54" t="n">
        <v>0</v>
      </c>
      <c r="E1029" s="55" t="n">
        <v>0</v>
      </c>
      <c r="F1029" s="56"/>
      <c r="G1029" s="57" t="n">
        <f aca="false">IF(F1029&gt;C1029,C1029,F1029)*D1029</f>
        <v>0</v>
      </c>
    </row>
    <row r="1030" customFormat="false" ht="12.75" hidden="true" customHeight="false" outlineLevel="0" collapsed="false">
      <c r="A1030" s="51" t="n">
        <f aca="false">'[1]Прайс-лист'!C1049</f>
        <v>0</v>
      </c>
      <c r="B1030" s="52" t="n">
        <f aca="false">'[1]Прайс-лист'!A1049</f>
        <v>0</v>
      </c>
      <c r="C1030" s="58" t="n">
        <v>0</v>
      </c>
      <c r="D1030" s="54" t="n">
        <v>0</v>
      </c>
      <c r="E1030" s="55" t="n">
        <v>0</v>
      </c>
      <c r="F1030" s="56"/>
      <c r="G1030" s="57" t="n">
        <f aca="false">IF(F1030&gt;C1030,C1030,F1030)*D1030</f>
        <v>0</v>
      </c>
    </row>
    <row r="1031" customFormat="false" ht="12.75" hidden="true" customHeight="false" outlineLevel="0" collapsed="false">
      <c r="A1031" s="51" t="n">
        <f aca="false">'[1]Прайс-лист'!C1050</f>
        <v>0</v>
      </c>
      <c r="B1031" s="52" t="n">
        <f aca="false">'[1]Прайс-лист'!A1050</f>
        <v>0</v>
      </c>
      <c r="C1031" s="58" t="n">
        <v>0</v>
      </c>
      <c r="D1031" s="54" t="n">
        <v>0</v>
      </c>
      <c r="E1031" s="55" t="n">
        <v>0</v>
      </c>
      <c r="F1031" s="56"/>
      <c r="G1031" s="57" t="n">
        <f aca="false">IF(F1031&gt;C1031,C1031,F1031)*D1031</f>
        <v>0</v>
      </c>
    </row>
    <row r="1032" customFormat="false" ht="12.75" hidden="true" customHeight="false" outlineLevel="0" collapsed="false">
      <c r="A1032" s="51" t="n">
        <f aca="false">'[1]Прайс-лист'!C1051</f>
        <v>0</v>
      </c>
      <c r="B1032" s="52" t="n">
        <f aca="false">'[1]Прайс-лист'!A1051</f>
        <v>0</v>
      </c>
      <c r="C1032" s="58" t="n">
        <v>0</v>
      </c>
      <c r="D1032" s="54" t="n">
        <v>0</v>
      </c>
      <c r="E1032" s="55" t="n">
        <v>0</v>
      </c>
      <c r="F1032" s="56"/>
      <c r="G1032" s="57" t="n">
        <f aca="false">IF(F1032&gt;C1032,C1032,F1032)*D1032</f>
        <v>0</v>
      </c>
    </row>
    <row r="1033" customFormat="false" ht="12.75" hidden="true" customHeight="false" outlineLevel="0" collapsed="false">
      <c r="A1033" s="51" t="n">
        <f aca="false">'[1]Прайс-лист'!C1052</f>
        <v>0</v>
      </c>
      <c r="B1033" s="52" t="n">
        <f aca="false">'[1]Прайс-лист'!A1052</f>
        <v>0</v>
      </c>
      <c r="C1033" s="58" t="n">
        <v>0</v>
      </c>
      <c r="D1033" s="54" t="n">
        <v>0</v>
      </c>
      <c r="E1033" s="55" t="n">
        <v>0</v>
      </c>
      <c r="F1033" s="56"/>
      <c r="G1033" s="57" t="n">
        <f aca="false">IF(F1033&gt;C1033,C1033,F1033)*D1033</f>
        <v>0</v>
      </c>
    </row>
    <row r="1034" customFormat="false" ht="12.75" hidden="true" customHeight="false" outlineLevel="0" collapsed="false">
      <c r="A1034" s="51" t="n">
        <f aca="false">'[1]Прайс-лист'!C1053</f>
        <v>0</v>
      </c>
      <c r="B1034" s="52" t="n">
        <f aca="false">'[1]Прайс-лист'!A1053</f>
        <v>0</v>
      </c>
      <c r="C1034" s="58" t="n">
        <v>0</v>
      </c>
      <c r="D1034" s="54" t="n">
        <v>0</v>
      </c>
      <c r="E1034" s="55" t="n">
        <v>0</v>
      </c>
      <c r="F1034" s="56"/>
      <c r="G1034" s="57" t="n">
        <f aca="false">IF(F1034&gt;C1034,C1034,F1034)*D1034</f>
        <v>0</v>
      </c>
    </row>
    <row r="1035" customFormat="false" ht="12.75" hidden="true" customHeight="false" outlineLevel="0" collapsed="false">
      <c r="A1035" s="51" t="n">
        <f aca="false">'[1]Прайс-лист'!C1054</f>
        <v>0</v>
      </c>
      <c r="B1035" s="52" t="n">
        <f aca="false">'[1]Прайс-лист'!A1054</f>
        <v>0</v>
      </c>
      <c r="C1035" s="58" t="n">
        <v>0</v>
      </c>
      <c r="D1035" s="54" t="n">
        <v>0</v>
      </c>
      <c r="E1035" s="55" t="n">
        <v>0</v>
      </c>
      <c r="F1035" s="56"/>
      <c r="G1035" s="57" t="n">
        <f aca="false">IF(F1035&gt;C1035,C1035,F1035)*D1035</f>
        <v>0</v>
      </c>
    </row>
    <row r="1036" customFormat="false" ht="12.75" hidden="true" customHeight="false" outlineLevel="0" collapsed="false">
      <c r="A1036" s="51" t="n">
        <f aca="false">'[1]Прайс-лист'!C1055</f>
        <v>0</v>
      </c>
      <c r="B1036" s="52" t="n">
        <f aca="false">'[1]Прайс-лист'!A1055</f>
        <v>0</v>
      </c>
      <c r="C1036" s="58" t="n">
        <v>0</v>
      </c>
      <c r="D1036" s="54" t="n">
        <v>0</v>
      </c>
      <c r="E1036" s="55" t="n">
        <v>0</v>
      </c>
      <c r="F1036" s="56"/>
      <c r="G1036" s="57" t="n">
        <f aca="false">IF(F1036&gt;C1036,C1036,F1036)*D1036</f>
        <v>0</v>
      </c>
    </row>
    <row r="1037" customFormat="false" ht="12.75" hidden="true" customHeight="false" outlineLevel="0" collapsed="false">
      <c r="A1037" s="51" t="n">
        <f aca="false">'[1]Прайс-лист'!C1056</f>
        <v>0</v>
      </c>
      <c r="B1037" s="52" t="n">
        <f aca="false">'[1]Прайс-лист'!A1056</f>
        <v>0</v>
      </c>
      <c r="C1037" s="58" t="n">
        <v>0</v>
      </c>
      <c r="D1037" s="54" t="n">
        <v>0</v>
      </c>
      <c r="E1037" s="55" t="n">
        <v>0</v>
      </c>
      <c r="F1037" s="56"/>
      <c r="G1037" s="57" t="n">
        <f aca="false">IF(F1037&gt;C1037,C1037,F1037)*D1037</f>
        <v>0</v>
      </c>
    </row>
    <row r="1038" customFormat="false" ht="12.75" hidden="true" customHeight="false" outlineLevel="0" collapsed="false">
      <c r="A1038" s="51" t="n">
        <f aca="false">'[1]Прайс-лист'!C1057</f>
        <v>0</v>
      </c>
      <c r="B1038" s="52" t="n">
        <f aca="false">'[1]Прайс-лист'!A1057</f>
        <v>0</v>
      </c>
      <c r="C1038" s="58" t="n">
        <v>0</v>
      </c>
      <c r="D1038" s="54" t="n">
        <v>0</v>
      </c>
      <c r="E1038" s="55" t="n">
        <v>0</v>
      </c>
      <c r="F1038" s="56"/>
      <c r="G1038" s="57" t="n">
        <f aca="false">IF(F1038&gt;C1038,C1038,F1038)*D1038</f>
        <v>0</v>
      </c>
    </row>
    <row r="1039" customFormat="false" ht="12.75" hidden="true" customHeight="false" outlineLevel="0" collapsed="false">
      <c r="A1039" s="51" t="n">
        <f aca="false">'[1]Прайс-лист'!C1058</f>
        <v>0</v>
      </c>
      <c r="B1039" s="52" t="n">
        <f aca="false">'[1]Прайс-лист'!A1058</f>
        <v>0</v>
      </c>
      <c r="C1039" s="58" t="n">
        <v>0</v>
      </c>
      <c r="D1039" s="54" t="n">
        <v>0</v>
      </c>
      <c r="E1039" s="55" t="n">
        <v>0</v>
      </c>
      <c r="F1039" s="56"/>
      <c r="G1039" s="57" t="n">
        <f aca="false">IF(F1039&gt;C1039,C1039,F1039)*D1039</f>
        <v>0</v>
      </c>
    </row>
    <row r="1040" customFormat="false" ht="12.75" hidden="true" customHeight="false" outlineLevel="0" collapsed="false">
      <c r="A1040" s="51" t="n">
        <f aca="false">'[1]Прайс-лист'!C1059</f>
        <v>0</v>
      </c>
      <c r="B1040" s="52" t="n">
        <f aca="false">'[1]Прайс-лист'!A1059</f>
        <v>0</v>
      </c>
      <c r="C1040" s="58" t="n">
        <v>0</v>
      </c>
      <c r="D1040" s="54" t="n">
        <v>0</v>
      </c>
      <c r="E1040" s="55" t="n">
        <v>0</v>
      </c>
      <c r="F1040" s="56"/>
      <c r="G1040" s="57" t="n">
        <f aca="false">IF(F1040&gt;C1040,C1040,F1040)*D1040</f>
        <v>0</v>
      </c>
    </row>
    <row r="1041" customFormat="false" ht="12.75" hidden="true" customHeight="false" outlineLevel="0" collapsed="false">
      <c r="A1041" s="51" t="n">
        <f aca="false">'[1]Прайс-лист'!C1060</f>
        <v>0</v>
      </c>
      <c r="B1041" s="52" t="n">
        <f aca="false">'[1]Прайс-лист'!A1060</f>
        <v>0</v>
      </c>
      <c r="C1041" s="58" t="n">
        <v>0</v>
      </c>
      <c r="D1041" s="54" t="n">
        <v>0</v>
      </c>
      <c r="E1041" s="55" t="n">
        <v>0</v>
      </c>
      <c r="F1041" s="56"/>
      <c r="G1041" s="57" t="n">
        <f aca="false">IF(F1041&gt;C1041,C1041,F1041)*D1041</f>
        <v>0</v>
      </c>
    </row>
    <row r="1042" customFormat="false" ht="12.75" hidden="true" customHeight="false" outlineLevel="0" collapsed="false">
      <c r="A1042" s="51" t="n">
        <f aca="false">'[1]Прайс-лист'!C1061</f>
        <v>0</v>
      </c>
      <c r="B1042" s="52" t="n">
        <f aca="false">'[1]Прайс-лист'!A1061</f>
        <v>0</v>
      </c>
      <c r="C1042" s="58" t="n">
        <v>0</v>
      </c>
      <c r="D1042" s="54" t="n">
        <v>0</v>
      </c>
      <c r="E1042" s="55" t="n">
        <v>0</v>
      </c>
      <c r="F1042" s="56"/>
      <c r="G1042" s="57" t="n">
        <f aca="false">IF(F1042&gt;C1042,C1042,F1042)*D1042</f>
        <v>0</v>
      </c>
    </row>
    <row r="1043" customFormat="false" ht="12.75" hidden="true" customHeight="false" outlineLevel="0" collapsed="false">
      <c r="A1043" s="51" t="n">
        <f aca="false">'[1]Прайс-лист'!C1062</f>
        <v>0</v>
      </c>
      <c r="B1043" s="52" t="n">
        <f aca="false">'[1]Прайс-лист'!A1062</f>
        <v>0</v>
      </c>
      <c r="C1043" s="58" t="n">
        <v>0</v>
      </c>
      <c r="D1043" s="54" t="n">
        <v>0</v>
      </c>
      <c r="E1043" s="55" t="n">
        <v>0</v>
      </c>
      <c r="F1043" s="56"/>
      <c r="G1043" s="57" t="n">
        <f aca="false">IF(F1043&gt;C1043,C1043,F1043)*D1043</f>
        <v>0</v>
      </c>
    </row>
    <row r="1044" customFormat="false" ht="12.75" hidden="true" customHeight="false" outlineLevel="0" collapsed="false">
      <c r="A1044" s="51" t="n">
        <f aca="false">'[1]Прайс-лист'!C1063</f>
        <v>0</v>
      </c>
      <c r="B1044" s="52" t="n">
        <f aca="false">'[1]Прайс-лист'!A1063</f>
        <v>0</v>
      </c>
      <c r="C1044" s="58" t="n">
        <v>0</v>
      </c>
      <c r="D1044" s="54" t="n">
        <v>0</v>
      </c>
      <c r="E1044" s="55" t="n">
        <v>0</v>
      </c>
      <c r="F1044" s="56"/>
      <c r="G1044" s="57" t="n">
        <f aca="false">IF(F1044&gt;C1044,C1044,F1044)*D1044</f>
        <v>0</v>
      </c>
    </row>
    <row r="1045" customFormat="false" ht="12.75" hidden="true" customHeight="false" outlineLevel="0" collapsed="false">
      <c r="A1045" s="51" t="n">
        <f aca="false">'[1]Прайс-лист'!C1064</f>
        <v>0</v>
      </c>
      <c r="B1045" s="52" t="n">
        <f aca="false">'[1]Прайс-лист'!A1064</f>
        <v>0</v>
      </c>
      <c r="C1045" s="58" t="n">
        <v>0</v>
      </c>
      <c r="D1045" s="54" t="n">
        <v>0</v>
      </c>
      <c r="E1045" s="55" t="n">
        <v>0</v>
      </c>
      <c r="F1045" s="56"/>
      <c r="G1045" s="57" t="n">
        <f aca="false">IF(F1045&gt;C1045,C1045,F1045)*D1045</f>
        <v>0</v>
      </c>
    </row>
    <row r="1046" customFormat="false" ht="12.75" hidden="true" customHeight="false" outlineLevel="0" collapsed="false">
      <c r="A1046" s="51" t="n">
        <f aca="false">'[1]Прайс-лист'!C1065</f>
        <v>0</v>
      </c>
      <c r="B1046" s="52" t="n">
        <f aca="false">'[1]Прайс-лист'!A1065</f>
        <v>0</v>
      </c>
      <c r="C1046" s="58" t="n">
        <v>0</v>
      </c>
      <c r="D1046" s="54" t="n">
        <v>0</v>
      </c>
      <c r="E1046" s="55" t="n">
        <v>0</v>
      </c>
      <c r="F1046" s="56"/>
      <c r="G1046" s="57" t="n">
        <f aca="false">IF(F1046&gt;C1046,C1046,F1046)*D1046</f>
        <v>0</v>
      </c>
    </row>
    <row r="1047" customFormat="false" ht="12.75" hidden="true" customHeight="false" outlineLevel="0" collapsed="false">
      <c r="A1047" s="51" t="n">
        <f aca="false">'[1]Прайс-лист'!C1066</f>
        <v>0</v>
      </c>
      <c r="B1047" s="52" t="n">
        <f aca="false">'[1]Прайс-лист'!A1066</f>
        <v>0</v>
      </c>
      <c r="C1047" s="58" t="n">
        <v>0</v>
      </c>
      <c r="D1047" s="54" t="n">
        <v>0</v>
      </c>
      <c r="E1047" s="55" t="n">
        <v>0</v>
      </c>
      <c r="F1047" s="56"/>
      <c r="G1047" s="57" t="n">
        <f aca="false">IF(F1047&gt;C1047,C1047,F1047)*D1047</f>
        <v>0</v>
      </c>
    </row>
    <row r="1048" customFormat="false" ht="12.75" hidden="true" customHeight="false" outlineLevel="0" collapsed="false">
      <c r="A1048" s="51" t="n">
        <f aca="false">'[1]Прайс-лист'!C1067</f>
        <v>0</v>
      </c>
      <c r="B1048" s="52" t="n">
        <f aca="false">'[1]Прайс-лист'!A1067</f>
        <v>0</v>
      </c>
      <c r="C1048" s="58" t="n">
        <v>0</v>
      </c>
      <c r="D1048" s="54" t="n">
        <v>0</v>
      </c>
      <c r="E1048" s="55" t="n">
        <v>0</v>
      </c>
      <c r="F1048" s="56"/>
      <c r="G1048" s="57" t="n">
        <f aca="false">IF(F1048&gt;C1048,C1048,F1048)*D1048</f>
        <v>0</v>
      </c>
    </row>
    <row r="1049" customFormat="false" ht="12.75" hidden="true" customHeight="false" outlineLevel="0" collapsed="false">
      <c r="A1049" s="51" t="n">
        <f aca="false">'[1]Прайс-лист'!C1068</f>
        <v>0</v>
      </c>
      <c r="B1049" s="52" t="n">
        <f aca="false">'[1]Прайс-лист'!A1068</f>
        <v>0</v>
      </c>
      <c r="C1049" s="58" t="n">
        <v>0</v>
      </c>
      <c r="D1049" s="54" t="n">
        <v>0</v>
      </c>
      <c r="E1049" s="55" t="n">
        <v>0</v>
      </c>
      <c r="F1049" s="56"/>
      <c r="G1049" s="57" t="n">
        <f aca="false">IF(F1049&gt;C1049,C1049,F1049)*D1049</f>
        <v>0</v>
      </c>
    </row>
    <row r="1050" customFormat="false" ht="12.75" hidden="true" customHeight="false" outlineLevel="0" collapsed="false">
      <c r="A1050" s="51" t="n">
        <f aca="false">'[1]Прайс-лист'!C1069</f>
        <v>0</v>
      </c>
      <c r="B1050" s="52" t="n">
        <f aca="false">'[1]Прайс-лист'!A1069</f>
        <v>0</v>
      </c>
      <c r="C1050" s="58" t="n">
        <v>0</v>
      </c>
      <c r="D1050" s="54" t="n">
        <v>0</v>
      </c>
      <c r="E1050" s="55" t="n">
        <v>0</v>
      </c>
      <c r="F1050" s="56"/>
      <c r="G1050" s="57" t="n">
        <f aca="false">IF(F1050&gt;C1050,C1050,F1050)*D1050</f>
        <v>0</v>
      </c>
    </row>
    <row r="1051" customFormat="false" ht="12.75" hidden="true" customHeight="false" outlineLevel="0" collapsed="false">
      <c r="A1051" s="51" t="n">
        <f aca="false">'[1]Прайс-лист'!C1070</f>
        <v>0</v>
      </c>
      <c r="B1051" s="52" t="n">
        <f aca="false">'[1]Прайс-лист'!A1070</f>
        <v>0</v>
      </c>
      <c r="C1051" s="58" t="n">
        <v>0</v>
      </c>
      <c r="D1051" s="54" t="n">
        <v>0</v>
      </c>
      <c r="E1051" s="55" t="n">
        <v>0</v>
      </c>
      <c r="F1051" s="56"/>
      <c r="G1051" s="57" t="n">
        <f aca="false">IF(F1051&gt;C1051,C1051,F1051)*D1051</f>
        <v>0</v>
      </c>
    </row>
    <row r="1052" customFormat="false" ht="12.75" hidden="true" customHeight="false" outlineLevel="0" collapsed="false">
      <c r="A1052" s="51" t="n">
        <f aca="false">'[1]Прайс-лист'!C1071</f>
        <v>0</v>
      </c>
      <c r="B1052" s="52" t="n">
        <f aca="false">'[1]Прайс-лист'!A1071</f>
        <v>0</v>
      </c>
      <c r="C1052" s="58" t="n">
        <v>0</v>
      </c>
      <c r="D1052" s="54" t="n">
        <v>0</v>
      </c>
      <c r="E1052" s="55" t="n">
        <v>0</v>
      </c>
      <c r="F1052" s="56"/>
      <c r="G1052" s="57" t="n">
        <f aca="false">IF(F1052&gt;C1052,C1052,F1052)*D1052</f>
        <v>0</v>
      </c>
    </row>
    <row r="1053" customFormat="false" ht="12.75" hidden="true" customHeight="false" outlineLevel="0" collapsed="false">
      <c r="A1053" s="51" t="n">
        <f aca="false">'[1]Прайс-лист'!C1072</f>
        <v>0</v>
      </c>
      <c r="B1053" s="52" t="n">
        <f aca="false">'[1]Прайс-лист'!A1072</f>
        <v>0</v>
      </c>
      <c r="C1053" s="58" t="n">
        <v>0</v>
      </c>
      <c r="D1053" s="54" t="n">
        <v>0</v>
      </c>
      <c r="E1053" s="55" t="n">
        <v>0</v>
      </c>
      <c r="F1053" s="56"/>
      <c r="G1053" s="57" t="n">
        <f aca="false">IF(F1053&gt;C1053,C1053,F1053)*D1053</f>
        <v>0</v>
      </c>
    </row>
    <row r="1054" customFormat="false" ht="12.75" hidden="true" customHeight="false" outlineLevel="0" collapsed="false">
      <c r="A1054" s="51" t="n">
        <f aca="false">'[1]Прайс-лист'!C1073</f>
        <v>0</v>
      </c>
      <c r="B1054" s="52" t="n">
        <f aca="false">'[1]Прайс-лист'!A1073</f>
        <v>0</v>
      </c>
      <c r="C1054" s="58" t="n">
        <v>0</v>
      </c>
      <c r="D1054" s="54" t="n">
        <v>0</v>
      </c>
      <c r="E1054" s="55" t="n">
        <v>0</v>
      </c>
      <c r="F1054" s="56"/>
      <c r="G1054" s="57" t="n">
        <f aca="false">IF(F1054&gt;C1054,C1054,F1054)*D1054</f>
        <v>0</v>
      </c>
    </row>
    <row r="1055" customFormat="false" ht="12.75" hidden="true" customHeight="false" outlineLevel="0" collapsed="false">
      <c r="A1055" s="51" t="n">
        <f aca="false">'[1]Прайс-лист'!C1074</f>
        <v>0</v>
      </c>
      <c r="B1055" s="52" t="n">
        <f aca="false">'[1]Прайс-лист'!A1074</f>
        <v>0</v>
      </c>
      <c r="C1055" s="58" t="n">
        <v>0</v>
      </c>
      <c r="D1055" s="54" t="n">
        <v>0</v>
      </c>
      <c r="E1055" s="55" t="n">
        <v>0</v>
      </c>
      <c r="F1055" s="56"/>
      <c r="G1055" s="57" t="n">
        <f aca="false">IF(F1055&gt;C1055,C1055,F1055)*D1055</f>
        <v>0</v>
      </c>
    </row>
    <row r="1056" customFormat="false" ht="12.75" hidden="true" customHeight="false" outlineLevel="0" collapsed="false">
      <c r="A1056" s="51" t="n">
        <f aca="false">'[1]Прайс-лист'!C1075</f>
        <v>0</v>
      </c>
      <c r="B1056" s="52" t="n">
        <f aca="false">'[1]Прайс-лист'!A1075</f>
        <v>0</v>
      </c>
      <c r="C1056" s="58" t="n">
        <v>0</v>
      </c>
      <c r="D1056" s="54" t="n">
        <v>0</v>
      </c>
      <c r="E1056" s="55" t="n">
        <v>0</v>
      </c>
      <c r="F1056" s="56"/>
      <c r="G1056" s="57" t="n">
        <f aca="false">IF(F1056&gt;C1056,C1056,F1056)*D1056</f>
        <v>0</v>
      </c>
    </row>
    <row r="1057" customFormat="false" ht="12.75" hidden="true" customHeight="false" outlineLevel="0" collapsed="false">
      <c r="A1057" s="51" t="n">
        <f aca="false">'[1]Прайс-лист'!C1076</f>
        <v>0</v>
      </c>
      <c r="B1057" s="52" t="n">
        <f aca="false">'[1]Прайс-лист'!A1076</f>
        <v>0</v>
      </c>
      <c r="C1057" s="58" t="n">
        <v>0</v>
      </c>
      <c r="D1057" s="54" t="n">
        <v>0</v>
      </c>
      <c r="E1057" s="55" t="n">
        <v>0</v>
      </c>
      <c r="F1057" s="56"/>
      <c r="G1057" s="57" t="n">
        <f aca="false">IF(F1057&gt;C1057,C1057,F1057)*D1057</f>
        <v>0</v>
      </c>
    </row>
    <row r="1058" customFormat="false" ht="12.75" hidden="true" customHeight="false" outlineLevel="0" collapsed="false">
      <c r="A1058" s="51" t="n">
        <f aca="false">'[1]Прайс-лист'!C1077</f>
        <v>0</v>
      </c>
      <c r="B1058" s="52" t="n">
        <f aca="false">'[1]Прайс-лист'!A1077</f>
        <v>0</v>
      </c>
      <c r="C1058" s="58" t="n">
        <v>0</v>
      </c>
      <c r="D1058" s="54" t="n">
        <v>0</v>
      </c>
      <c r="E1058" s="55" t="n">
        <v>0</v>
      </c>
      <c r="F1058" s="56"/>
      <c r="G1058" s="57" t="n">
        <f aca="false">IF(F1058&gt;C1058,C1058,F1058)*D1058</f>
        <v>0</v>
      </c>
    </row>
    <row r="1059" customFormat="false" ht="12.75" hidden="true" customHeight="false" outlineLevel="0" collapsed="false">
      <c r="A1059" s="51" t="n">
        <f aca="false">'[1]Прайс-лист'!C1078</f>
        <v>0</v>
      </c>
      <c r="B1059" s="52" t="n">
        <f aca="false">'[1]Прайс-лист'!A1078</f>
        <v>0</v>
      </c>
      <c r="C1059" s="58" t="n">
        <v>0</v>
      </c>
      <c r="D1059" s="54" t="n">
        <v>0</v>
      </c>
      <c r="E1059" s="55" t="n">
        <v>0</v>
      </c>
      <c r="F1059" s="56"/>
      <c r="G1059" s="57" t="n">
        <f aca="false">IF(F1059&gt;C1059,C1059,F1059)*D1059</f>
        <v>0</v>
      </c>
    </row>
    <row r="1060" customFormat="false" ht="12.75" hidden="true" customHeight="false" outlineLevel="0" collapsed="false">
      <c r="A1060" s="51" t="n">
        <f aca="false">'[1]Прайс-лист'!C1079</f>
        <v>0</v>
      </c>
      <c r="B1060" s="52" t="n">
        <f aca="false">'[1]Прайс-лист'!A1079</f>
        <v>0</v>
      </c>
      <c r="C1060" s="58" t="n">
        <v>0</v>
      </c>
      <c r="D1060" s="54" t="n">
        <v>0</v>
      </c>
      <c r="E1060" s="55" t="n">
        <v>0</v>
      </c>
      <c r="F1060" s="56"/>
      <c r="G1060" s="57" t="n">
        <f aca="false">IF(F1060&gt;C1060,C1060,F1060)*D1060</f>
        <v>0</v>
      </c>
    </row>
    <row r="1061" customFormat="false" ht="12.75" hidden="true" customHeight="false" outlineLevel="0" collapsed="false">
      <c r="A1061" s="51" t="n">
        <f aca="false">'[1]Прайс-лист'!C1080</f>
        <v>0</v>
      </c>
      <c r="B1061" s="52" t="n">
        <f aca="false">'[1]Прайс-лист'!A1080</f>
        <v>0</v>
      </c>
      <c r="C1061" s="58" t="n">
        <v>0</v>
      </c>
      <c r="D1061" s="54" t="n">
        <v>0</v>
      </c>
      <c r="E1061" s="55" t="n">
        <v>0</v>
      </c>
      <c r="F1061" s="56"/>
      <c r="G1061" s="57" t="n">
        <f aca="false">IF(F1061&gt;C1061,C1061,F1061)*D1061</f>
        <v>0</v>
      </c>
    </row>
    <row r="1062" customFormat="false" ht="12.75" hidden="true" customHeight="false" outlineLevel="0" collapsed="false">
      <c r="A1062" s="51" t="n">
        <f aca="false">'[1]Прайс-лист'!C1081</f>
        <v>0</v>
      </c>
      <c r="B1062" s="52" t="n">
        <f aca="false">'[1]Прайс-лист'!A1081</f>
        <v>0</v>
      </c>
      <c r="C1062" s="58" t="n">
        <v>0</v>
      </c>
      <c r="D1062" s="54" t="n">
        <v>0</v>
      </c>
      <c r="E1062" s="55" t="n">
        <v>0</v>
      </c>
      <c r="F1062" s="56"/>
      <c r="G1062" s="57" t="n">
        <f aca="false">IF(F1062&gt;C1062,C1062,F1062)*D1062</f>
        <v>0</v>
      </c>
    </row>
    <row r="1063" customFormat="false" ht="12.75" hidden="true" customHeight="false" outlineLevel="0" collapsed="false">
      <c r="A1063" s="51" t="n">
        <f aca="false">'[1]Прайс-лист'!C1082</f>
        <v>0</v>
      </c>
      <c r="B1063" s="52" t="n">
        <f aca="false">'[1]Прайс-лист'!A1082</f>
        <v>0</v>
      </c>
      <c r="C1063" s="58" t="n">
        <v>0</v>
      </c>
      <c r="D1063" s="54" t="n">
        <v>0</v>
      </c>
      <c r="E1063" s="55" t="n">
        <v>0</v>
      </c>
      <c r="F1063" s="56"/>
      <c r="G1063" s="57" t="n">
        <f aca="false">IF(F1063&gt;C1063,C1063,F1063)*D1063</f>
        <v>0</v>
      </c>
    </row>
    <row r="1064" customFormat="false" ht="12.75" hidden="true" customHeight="false" outlineLevel="0" collapsed="false">
      <c r="A1064" s="51" t="n">
        <f aca="false">'[1]Прайс-лист'!C1083</f>
        <v>0</v>
      </c>
      <c r="B1064" s="52" t="n">
        <f aca="false">'[1]Прайс-лист'!A1083</f>
        <v>0</v>
      </c>
      <c r="C1064" s="58" t="n">
        <v>0</v>
      </c>
      <c r="D1064" s="54" t="n">
        <v>0</v>
      </c>
      <c r="E1064" s="55" t="n">
        <v>0</v>
      </c>
      <c r="F1064" s="56"/>
      <c r="G1064" s="57" t="n">
        <f aca="false">IF(F1064&gt;C1064,C1064,F1064)*D1064</f>
        <v>0</v>
      </c>
    </row>
    <row r="1065" customFormat="false" ht="12.75" hidden="true" customHeight="false" outlineLevel="0" collapsed="false">
      <c r="A1065" s="51" t="n">
        <f aca="false">'[1]Прайс-лист'!C1084</f>
        <v>0</v>
      </c>
      <c r="B1065" s="52" t="n">
        <f aca="false">'[1]Прайс-лист'!A1084</f>
        <v>0</v>
      </c>
      <c r="C1065" s="58" t="n">
        <v>0</v>
      </c>
      <c r="D1065" s="54" t="n">
        <v>0</v>
      </c>
      <c r="E1065" s="55" t="n">
        <v>0</v>
      </c>
      <c r="F1065" s="56"/>
      <c r="G1065" s="57" t="n">
        <f aca="false">IF(F1065&gt;C1065,C1065,F1065)*D1065</f>
        <v>0</v>
      </c>
    </row>
    <row r="1066" customFormat="false" ht="12.75" hidden="true" customHeight="false" outlineLevel="0" collapsed="false">
      <c r="A1066" s="51" t="n">
        <f aca="false">'[1]Прайс-лист'!C1085</f>
        <v>0</v>
      </c>
      <c r="B1066" s="52" t="n">
        <f aca="false">'[1]Прайс-лист'!A1085</f>
        <v>0</v>
      </c>
      <c r="C1066" s="58" t="n">
        <v>0</v>
      </c>
      <c r="D1066" s="54" t="n">
        <v>0</v>
      </c>
      <c r="E1066" s="55" t="n">
        <v>0</v>
      </c>
      <c r="F1066" s="56"/>
      <c r="G1066" s="57" t="n">
        <f aca="false">IF(F1066&gt;C1066,C1066,F1066)*D1066</f>
        <v>0</v>
      </c>
    </row>
    <row r="1067" customFormat="false" ht="12.75" hidden="true" customHeight="false" outlineLevel="0" collapsed="false">
      <c r="A1067" s="51" t="n">
        <f aca="false">'[1]Прайс-лист'!C1086</f>
        <v>0</v>
      </c>
      <c r="B1067" s="52" t="n">
        <f aca="false">'[1]Прайс-лист'!A1086</f>
        <v>0</v>
      </c>
      <c r="C1067" s="58" t="n">
        <v>0</v>
      </c>
      <c r="D1067" s="54" t="n">
        <v>0</v>
      </c>
      <c r="E1067" s="55" t="n">
        <v>0</v>
      </c>
      <c r="F1067" s="56"/>
      <c r="G1067" s="57" t="n">
        <f aca="false">IF(F1067&gt;C1067,C1067,F1067)*D1067</f>
        <v>0</v>
      </c>
    </row>
    <row r="1068" customFormat="false" ht="12.75" hidden="true" customHeight="false" outlineLevel="0" collapsed="false">
      <c r="A1068" s="51" t="n">
        <f aca="false">'[1]Прайс-лист'!C1087</f>
        <v>0</v>
      </c>
      <c r="B1068" s="52" t="n">
        <f aca="false">'[1]Прайс-лист'!A1087</f>
        <v>0</v>
      </c>
      <c r="C1068" s="58" t="n">
        <v>0</v>
      </c>
      <c r="D1068" s="54" t="n">
        <v>0</v>
      </c>
      <c r="E1068" s="55" t="n">
        <v>0</v>
      </c>
      <c r="F1068" s="56"/>
      <c r="G1068" s="57" t="n">
        <f aca="false">IF(F1068&gt;C1068,C1068,F1068)*D1068</f>
        <v>0</v>
      </c>
    </row>
    <row r="1069" customFormat="false" ht="12.75" hidden="true" customHeight="false" outlineLevel="0" collapsed="false">
      <c r="A1069" s="51" t="n">
        <f aca="false">'[1]Прайс-лист'!C1088</f>
        <v>0</v>
      </c>
      <c r="B1069" s="52" t="n">
        <f aca="false">'[1]Прайс-лист'!A1088</f>
        <v>0</v>
      </c>
      <c r="C1069" s="58" t="n">
        <v>0</v>
      </c>
      <c r="D1069" s="54" t="n">
        <v>0</v>
      </c>
      <c r="E1069" s="55" t="n">
        <v>0</v>
      </c>
      <c r="F1069" s="56"/>
      <c r="G1069" s="57" t="n">
        <f aca="false">IF(F1069&gt;C1069,C1069,F1069)*D1069</f>
        <v>0</v>
      </c>
    </row>
    <row r="1070" customFormat="false" ht="12.75" hidden="true" customHeight="false" outlineLevel="0" collapsed="false">
      <c r="A1070" s="51" t="n">
        <f aca="false">'[1]Прайс-лист'!C1089</f>
        <v>0</v>
      </c>
      <c r="B1070" s="52" t="n">
        <f aca="false">'[1]Прайс-лист'!A1089</f>
        <v>0</v>
      </c>
      <c r="C1070" s="58" t="n">
        <v>0</v>
      </c>
      <c r="D1070" s="54" t="n">
        <v>0</v>
      </c>
      <c r="E1070" s="55" t="n">
        <v>0</v>
      </c>
      <c r="F1070" s="56"/>
      <c r="G1070" s="57" t="n">
        <f aca="false">IF(F1070&gt;C1070,C1070,F1070)*D1070</f>
        <v>0</v>
      </c>
    </row>
    <row r="1071" customFormat="false" ht="12.75" hidden="true" customHeight="false" outlineLevel="0" collapsed="false">
      <c r="A1071" s="51" t="n">
        <f aca="false">'[1]Прайс-лист'!C1090</f>
        <v>0</v>
      </c>
      <c r="B1071" s="52" t="n">
        <f aca="false">'[1]Прайс-лист'!A1090</f>
        <v>0</v>
      </c>
      <c r="C1071" s="58" t="n">
        <v>0</v>
      </c>
      <c r="D1071" s="54" t="n">
        <v>0</v>
      </c>
      <c r="E1071" s="55" t="n">
        <v>0</v>
      </c>
      <c r="F1071" s="56"/>
      <c r="G1071" s="57" t="n">
        <f aca="false">IF(F1071&gt;C1071,C1071,F1071)*D1071</f>
        <v>0</v>
      </c>
    </row>
    <row r="1072" customFormat="false" ht="12.75" hidden="true" customHeight="false" outlineLevel="0" collapsed="false">
      <c r="A1072" s="51" t="n">
        <f aca="false">'[1]Прайс-лист'!C1091</f>
        <v>0</v>
      </c>
      <c r="B1072" s="52" t="n">
        <f aca="false">'[1]Прайс-лист'!A1091</f>
        <v>0</v>
      </c>
      <c r="C1072" s="58" t="n">
        <v>0</v>
      </c>
      <c r="D1072" s="54" t="n">
        <v>0</v>
      </c>
      <c r="E1072" s="55" t="n">
        <v>0</v>
      </c>
      <c r="F1072" s="56"/>
      <c r="G1072" s="57" t="n">
        <f aca="false">IF(F1072&gt;C1072,C1072,F1072)*D1072</f>
        <v>0</v>
      </c>
    </row>
    <row r="1073" customFormat="false" ht="12.75" hidden="true" customHeight="false" outlineLevel="0" collapsed="false">
      <c r="A1073" s="51" t="n">
        <f aca="false">'[1]Прайс-лист'!C1092</f>
        <v>0</v>
      </c>
      <c r="B1073" s="52" t="n">
        <f aca="false">'[1]Прайс-лист'!A1092</f>
        <v>0</v>
      </c>
      <c r="C1073" s="58" t="n">
        <v>0</v>
      </c>
      <c r="D1073" s="54" t="n">
        <v>0</v>
      </c>
      <c r="E1073" s="55" t="n">
        <v>0</v>
      </c>
      <c r="F1073" s="56"/>
      <c r="G1073" s="57" t="n">
        <f aca="false">IF(F1073&gt;C1073,C1073,F1073)*D1073</f>
        <v>0</v>
      </c>
    </row>
    <row r="1074" customFormat="false" ht="12.75" hidden="true" customHeight="false" outlineLevel="0" collapsed="false">
      <c r="A1074" s="51" t="n">
        <f aca="false">'[1]Прайс-лист'!C1093</f>
        <v>0</v>
      </c>
      <c r="B1074" s="52" t="n">
        <f aca="false">'[1]Прайс-лист'!A1093</f>
        <v>0</v>
      </c>
      <c r="C1074" s="58" t="n">
        <v>0</v>
      </c>
      <c r="D1074" s="54" t="n">
        <v>0</v>
      </c>
      <c r="E1074" s="55" t="n">
        <v>0</v>
      </c>
      <c r="F1074" s="56"/>
      <c r="G1074" s="57" t="n">
        <f aca="false">IF(F1074&gt;C1074,C1074,F1074)*D1074</f>
        <v>0</v>
      </c>
    </row>
    <row r="1075" customFormat="false" ht="12.75" hidden="true" customHeight="false" outlineLevel="0" collapsed="false">
      <c r="A1075" s="51" t="n">
        <f aca="false">'[1]Прайс-лист'!C1094</f>
        <v>0</v>
      </c>
      <c r="B1075" s="52" t="n">
        <f aca="false">'[1]Прайс-лист'!A1094</f>
        <v>0</v>
      </c>
      <c r="C1075" s="58" t="n">
        <v>0</v>
      </c>
      <c r="D1075" s="54" t="n">
        <v>0</v>
      </c>
      <c r="E1075" s="55" t="n">
        <v>0</v>
      </c>
      <c r="F1075" s="56"/>
      <c r="G1075" s="57" t="n">
        <f aca="false">IF(F1075&gt;C1075,C1075,F1075)*D1075</f>
        <v>0</v>
      </c>
    </row>
    <row r="1076" customFormat="false" ht="12.75" hidden="true" customHeight="false" outlineLevel="0" collapsed="false">
      <c r="A1076" s="51" t="n">
        <f aca="false">'[1]Прайс-лист'!C1095</f>
        <v>0</v>
      </c>
      <c r="B1076" s="52" t="n">
        <f aca="false">'[1]Прайс-лист'!A1095</f>
        <v>0</v>
      </c>
      <c r="C1076" s="58" t="n">
        <v>0</v>
      </c>
      <c r="D1076" s="54" t="n">
        <v>0</v>
      </c>
      <c r="E1076" s="55" t="n">
        <v>0</v>
      </c>
      <c r="F1076" s="56"/>
      <c r="G1076" s="57" t="n">
        <f aca="false">IF(F1076&gt;C1076,C1076,F1076)*D1076</f>
        <v>0</v>
      </c>
    </row>
    <row r="1077" customFormat="false" ht="12.75" hidden="true" customHeight="false" outlineLevel="0" collapsed="false">
      <c r="A1077" s="51" t="n">
        <f aca="false">'[1]Прайс-лист'!C1096</f>
        <v>0</v>
      </c>
      <c r="B1077" s="52" t="n">
        <f aca="false">'[1]Прайс-лист'!A1096</f>
        <v>0</v>
      </c>
      <c r="C1077" s="58" t="n">
        <v>0</v>
      </c>
      <c r="D1077" s="54" t="n">
        <v>0</v>
      </c>
      <c r="E1077" s="55" t="n">
        <v>0</v>
      </c>
      <c r="F1077" s="56"/>
      <c r="G1077" s="57" t="n">
        <f aca="false">IF(F1077&gt;C1077,C1077,F1077)*D1077</f>
        <v>0</v>
      </c>
    </row>
    <row r="1078" customFormat="false" ht="12.75" hidden="true" customHeight="false" outlineLevel="0" collapsed="false">
      <c r="A1078" s="51" t="n">
        <f aca="false">'[1]Прайс-лист'!C1097</f>
        <v>0</v>
      </c>
      <c r="B1078" s="52" t="n">
        <f aca="false">'[1]Прайс-лист'!A1097</f>
        <v>0</v>
      </c>
      <c r="C1078" s="58" t="n">
        <v>0</v>
      </c>
      <c r="D1078" s="54" t="n">
        <v>0</v>
      </c>
      <c r="E1078" s="55" t="n">
        <v>0</v>
      </c>
      <c r="F1078" s="56"/>
      <c r="G1078" s="57" t="n">
        <f aca="false">IF(F1078&gt;C1078,C1078,F1078)*D1078</f>
        <v>0</v>
      </c>
    </row>
    <row r="1079" customFormat="false" ht="12.75" hidden="true" customHeight="false" outlineLevel="0" collapsed="false">
      <c r="A1079" s="51" t="n">
        <f aca="false">'[1]Прайс-лист'!C1098</f>
        <v>0</v>
      </c>
      <c r="B1079" s="52" t="n">
        <f aca="false">'[1]Прайс-лист'!A1098</f>
        <v>0</v>
      </c>
      <c r="C1079" s="58" t="n">
        <v>0</v>
      </c>
      <c r="D1079" s="54" t="n">
        <v>0</v>
      </c>
      <c r="E1079" s="55" t="n">
        <v>0</v>
      </c>
      <c r="F1079" s="56"/>
      <c r="G1079" s="57" t="n">
        <f aca="false">IF(F1079&gt;C1079,C1079,F1079)*D1079</f>
        <v>0</v>
      </c>
    </row>
    <row r="1080" customFormat="false" ht="12.75" hidden="true" customHeight="false" outlineLevel="0" collapsed="false">
      <c r="A1080" s="51" t="n">
        <f aca="false">'[1]Прайс-лист'!C1099</f>
        <v>0</v>
      </c>
      <c r="B1080" s="52" t="n">
        <f aca="false">'[1]Прайс-лист'!A1099</f>
        <v>0</v>
      </c>
      <c r="C1080" s="58" t="n">
        <v>0</v>
      </c>
      <c r="D1080" s="54" t="n">
        <v>0</v>
      </c>
      <c r="E1080" s="55" t="n">
        <v>0</v>
      </c>
      <c r="F1080" s="56"/>
      <c r="G1080" s="57" t="n">
        <f aca="false">IF(F1080&gt;C1080,C1080,F1080)*D1080</f>
        <v>0</v>
      </c>
    </row>
    <row r="1081" customFormat="false" ht="12.75" hidden="true" customHeight="false" outlineLevel="0" collapsed="false">
      <c r="A1081" s="51" t="n">
        <f aca="false">'[1]Прайс-лист'!C1100</f>
        <v>0</v>
      </c>
      <c r="B1081" s="52" t="n">
        <f aca="false">'[1]Прайс-лист'!A1100</f>
        <v>0</v>
      </c>
      <c r="C1081" s="58" t="n">
        <v>0</v>
      </c>
      <c r="D1081" s="54" t="n">
        <v>0</v>
      </c>
      <c r="E1081" s="55" t="n">
        <v>0</v>
      </c>
      <c r="F1081" s="56"/>
      <c r="G1081" s="57" t="n">
        <f aca="false">IF(F1081&gt;C1081,C1081,F1081)*D1081</f>
        <v>0</v>
      </c>
    </row>
    <row r="1082" customFormat="false" ht="12.75" hidden="true" customHeight="false" outlineLevel="0" collapsed="false">
      <c r="A1082" s="51" t="n">
        <f aca="false">'[1]Прайс-лист'!C1101</f>
        <v>0</v>
      </c>
      <c r="B1082" s="52" t="n">
        <f aca="false">'[1]Прайс-лист'!A1101</f>
        <v>0</v>
      </c>
      <c r="C1082" s="58" t="n">
        <v>0</v>
      </c>
      <c r="D1082" s="54" t="n">
        <v>0</v>
      </c>
      <c r="E1082" s="55" t="n">
        <v>0</v>
      </c>
      <c r="F1082" s="56"/>
      <c r="G1082" s="57" t="n">
        <f aca="false">IF(F1082&gt;C1082,C1082,F1082)*D1082</f>
        <v>0</v>
      </c>
    </row>
    <row r="1083" customFormat="false" ht="12.75" hidden="true" customHeight="false" outlineLevel="0" collapsed="false">
      <c r="A1083" s="51" t="n">
        <f aca="false">'[1]Прайс-лист'!C1102</f>
        <v>0</v>
      </c>
      <c r="B1083" s="52" t="n">
        <f aca="false">'[1]Прайс-лист'!A1102</f>
        <v>0</v>
      </c>
      <c r="C1083" s="58" t="n">
        <v>0</v>
      </c>
      <c r="D1083" s="54" t="n">
        <v>0</v>
      </c>
      <c r="E1083" s="55" t="n">
        <v>0</v>
      </c>
      <c r="F1083" s="56"/>
      <c r="G1083" s="57" t="n">
        <f aca="false">IF(F1083&gt;C1083,C1083,F1083)*D1083</f>
        <v>0</v>
      </c>
    </row>
    <row r="1084" customFormat="false" ht="12.75" hidden="true" customHeight="false" outlineLevel="0" collapsed="false">
      <c r="A1084" s="51" t="n">
        <f aca="false">'[1]Прайс-лист'!C1103</f>
        <v>0</v>
      </c>
      <c r="B1084" s="52" t="n">
        <f aca="false">'[1]Прайс-лист'!A1103</f>
        <v>0</v>
      </c>
      <c r="C1084" s="58" t="n">
        <v>0</v>
      </c>
      <c r="D1084" s="54" t="n">
        <v>0</v>
      </c>
      <c r="E1084" s="55" t="n">
        <v>0</v>
      </c>
      <c r="F1084" s="56"/>
      <c r="G1084" s="57" t="n">
        <f aca="false">IF(F1084&gt;C1084,C1084,F1084)*D1084</f>
        <v>0</v>
      </c>
    </row>
    <row r="1085" customFormat="false" ht="12.75" hidden="true" customHeight="false" outlineLevel="0" collapsed="false">
      <c r="A1085" s="51" t="n">
        <f aca="false">'[1]Прайс-лист'!C1104</f>
        <v>0</v>
      </c>
      <c r="B1085" s="52" t="n">
        <f aca="false">'[1]Прайс-лист'!A1104</f>
        <v>0</v>
      </c>
      <c r="C1085" s="58" t="n">
        <v>0</v>
      </c>
      <c r="D1085" s="54" t="n">
        <v>0</v>
      </c>
      <c r="E1085" s="55" t="n">
        <v>0</v>
      </c>
      <c r="F1085" s="56"/>
      <c r="G1085" s="57" t="n">
        <f aca="false">IF(F1085&gt;C1085,C1085,F1085)*D1085</f>
        <v>0</v>
      </c>
    </row>
    <row r="1086" customFormat="false" ht="12.75" hidden="true" customHeight="false" outlineLevel="0" collapsed="false">
      <c r="A1086" s="51" t="n">
        <f aca="false">'[1]Прайс-лист'!C1105</f>
        <v>0</v>
      </c>
      <c r="B1086" s="52" t="n">
        <f aca="false">'[1]Прайс-лист'!A1105</f>
        <v>0</v>
      </c>
      <c r="C1086" s="58" t="n">
        <v>0</v>
      </c>
      <c r="D1086" s="54" t="n">
        <v>0</v>
      </c>
      <c r="E1086" s="55" t="n">
        <v>0</v>
      </c>
      <c r="F1086" s="56"/>
      <c r="G1086" s="57" t="n">
        <f aca="false">IF(F1086&gt;C1086,C1086,F1086)*D1086</f>
        <v>0</v>
      </c>
    </row>
    <row r="1087" customFormat="false" ht="12.75" hidden="true" customHeight="false" outlineLevel="0" collapsed="false">
      <c r="A1087" s="51" t="n">
        <f aca="false">'[1]Прайс-лист'!C1106</f>
        <v>0</v>
      </c>
      <c r="B1087" s="52" t="n">
        <f aca="false">'[1]Прайс-лист'!A1106</f>
        <v>0</v>
      </c>
      <c r="C1087" s="58" t="n">
        <v>0</v>
      </c>
      <c r="D1087" s="54" t="n">
        <v>0</v>
      </c>
      <c r="E1087" s="55" t="n">
        <v>0</v>
      </c>
      <c r="F1087" s="56"/>
      <c r="G1087" s="57" t="n">
        <f aca="false">IF(F1087&gt;C1087,C1087,F1087)*D1087</f>
        <v>0</v>
      </c>
    </row>
    <row r="1088" customFormat="false" ht="12.75" hidden="true" customHeight="false" outlineLevel="0" collapsed="false">
      <c r="A1088" s="51" t="n">
        <f aca="false">'[1]Прайс-лист'!C1107</f>
        <v>0</v>
      </c>
      <c r="B1088" s="52" t="n">
        <f aca="false">'[1]Прайс-лист'!A1107</f>
        <v>0</v>
      </c>
      <c r="C1088" s="58" t="n">
        <v>0</v>
      </c>
      <c r="D1088" s="54" t="n">
        <v>0</v>
      </c>
      <c r="E1088" s="55" t="n">
        <v>0</v>
      </c>
      <c r="F1088" s="56"/>
      <c r="G1088" s="57" t="n">
        <f aca="false">IF(F1088&gt;C1088,C1088,F1088)*D1088</f>
        <v>0</v>
      </c>
    </row>
    <row r="1089" customFormat="false" ht="12.75" hidden="true" customHeight="false" outlineLevel="0" collapsed="false">
      <c r="A1089" s="51" t="n">
        <f aca="false">'[1]Прайс-лист'!C1108</f>
        <v>0</v>
      </c>
      <c r="B1089" s="52" t="n">
        <f aca="false">'[1]Прайс-лист'!A1108</f>
        <v>0</v>
      </c>
      <c r="C1089" s="58" t="n">
        <v>0</v>
      </c>
      <c r="D1089" s="54" t="n">
        <v>0</v>
      </c>
      <c r="E1089" s="55" t="n">
        <v>0</v>
      </c>
      <c r="F1089" s="56"/>
      <c r="G1089" s="57" t="n">
        <f aca="false">IF(F1089&gt;C1089,C1089,F1089)*D1089</f>
        <v>0</v>
      </c>
    </row>
    <row r="1090" customFormat="false" ht="12.75" hidden="true" customHeight="false" outlineLevel="0" collapsed="false">
      <c r="A1090" s="51" t="n">
        <f aca="false">'[1]Прайс-лист'!C1109</f>
        <v>0</v>
      </c>
      <c r="B1090" s="52" t="n">
        <f aca="false">'[1]Прайс-лист'!A1109</f>
        <v>0</v>
      </c>
      <c r="C1090" s="58" t="n">
        <v>0</v>
      </c>
      <c r="D1090" s="54" t="n">
        <v>0</v>
      </c>
      <c r="E1090" s="55" t="n">
        <v>0</v>
      </c>
      <c r="F1090" s="56"/>
      <c r="G1090" s="57" t="n">
        <f aca="false">IF(F1090&gt;C1090,C1090,F1090)*D1090</f>
        <v>0</v>
      </c>
    </row>
    <row r="1091" customFormat="false" ht="12.75" hidden="true" customHeight="false" outlineLevel="0" collapsed="false">
      <c r="A1091" s="51" t="n">
        <f aca="false">'[1]Прайс-лист'!C1110</f>
        <v>0</v>
      </c>
      <c r="B1091" s="52" t="n">
        <f aca="false">'[1]Прайс-лист'!A1110</f>
        <v>0</v>
      </c>
      <c r="C1091" s="58" t="n">
        <v>0</v>
      </c>
      <c r="D1091" s="54" t="n">
        <v>0</v>
      </c>
      <c r="E1091" s="55" t="n">
        <v>0</v>
      </c>
      <c r="F1091" s="56"/>
      <c r="G1091" s="57" t="n">
        <f aca="false">IF(F1091&gt;C1091,C1091,F1091)*D1091</f>
        <v>0</v>
      </c>
    </row>
    <row r="1092" customFormat="false" ht="12.75" hidden="true" customHeight="false" outlineLevel="0" collapsed="false">
      <c r="A1092" s="51" t="n">
        <f aca="false">'[1]Прайс-лист'!C1111</f>
        <v>0</v>
      </c>
      <c r="B1092" s="52" t="n">
        <f aca="false">'[1]Прайс-лист'!A1111</f>
        <v>0</v>
      </c>
      <c r="C1092" s="58" t="n">
        <v>0</v>
      </c>
      <c r="D1092" s="54" t="n">
        <v>0</v>
      </c>
      <c r="E1092" s="55" t="n">
        <v>0</v>
      </c>
      <c r="F1092" s="56"/>
      <c r="G1092" s="57" t="n">
        <f aca="false">IF(F1092&gt;C1092,C1092,F1092)*D1092</f>
        <v>0</v>
      </c>
    </row>
    <row r="1093" customFormat="false" ht="12.75" hidden="true" customHeight="false" outlineLevel="0" collapsed="false">
      <c r="A1093" s="51" t="n">
        <f aca="false">'[1]Прайс-лист'!C1112</f>
        <v>0</v>
      </c>
      <c r="B1093" s="52" t="n">
        <f aca="false">'[1]Прайс-лист'!A1112</f>
        <v>0</v>
      </c>
      <c r="C1093" s="58" t="n">
        <v>0</v>
      </c>
      <c r="D1093" s="54" t="n">
        <v>0</v>
      </c>
      <c r="E1093" s="55" t="n">
        <v>0</v>
      </c>
      <c r="F1093" s="56"/>
      <c r="G1093" s="57" t="n">
        <f aca="false">IF(F1093&gt;C1093,C1093,F1093)*D1093</f>
        <v>0</v>
      </c>
    </row>
    <row r="1094" customFormat="false" ht="12.75" hidden="true" customHeight="false" outlineLevel="0" collapsed="false">
      <c r="A1094" s="51" t="n">
        <f aca="false">'[1]Прайс-лист'!C1113</f>
        <v>0</v>
      </c>
      <c r="B1094" s="52" t="n">
        <f aca="false">'[1]Прайс-лист'!A1113</f>
        <v>0</v>
      </c>
      <c r="C1094" s="58" t="n">
        <v>0</v>
      </c>
      <c r="D1094" s="54" t="n">
        <v>0</v>
      </c>
      <c r="E1094" s="55" t="n">
        <v>0</v>
      </c>
      <c r="F1094" s="56"/>
      <c r="G1094" s="57" t="n">
        <f aca="false">IF(F1094&gt;C1094,C1094,F1094)*D1094</f>
        <v>0</v>
      </c>
    </row>
    <row r="1095" customFormat="false" ht="12.75" hidden="true" customHeight="false" outlineLevel="0" collapsed="false">
      <c r="A1095" s="51" t="n">
        <f aca="false">'[1]Прайс-лист'!C1114</f>
        <v>0</v>
      </c>
      <c r="B1095" s="52" t="n">
        <f aca="false">'[1]Прайс-лист'!A1114</f>
        <v>0</v>
      </c>
      <c r="C1095" s="58" t="n">
        <v>0</v>
      </c>
      <c r="D1095" s="54" t="n">
        <v>0</v>
      </c>
      <c r="E1095" s="55" t="n">
        <v>0</v>
      </c>
      <c r="F1095" s="56"/>
      <c r="G1095" s="57" t="n">
        <f aca="false">IF(F1095&gt;C1095,C1095,F1095)*D1095</f>
        <v>0</v>
      </c>
    </row>
    <row r="1096" customFormat="false" ht="12.75" hidden="true" customHeight="false" outlineLevel="0" collapsed="false">
      <c r="A1096" s="51" t="n">
        <f aca="false">'[1]Прайс-лист'!C1115</f>
        <v>0</v>
      </c>
      <c r="B1096" s="52" t="n">
        <f aca="false">'[1]Прайс-лист'!A1115</f>
        <v>0</v>
      </c>
      <c r="C1096" s="58" t="n">
        <v>0</v>
      </c>
      <c r="D1096" s="54" t="n">
        <v>0</v>
      </c>
      <c r="E1096" s="55" t="n">
        <v>0</v>
      </c>
      <c r="F1096" s="56"/>
      <c r="G1096" s="57" t="n">
        <f aca="false">IF(F1096&gt;C1096,C1096,F1096)*D1096</f>
        <v>0</v>
      </c>
    </row>
    <row r="1097" customFormat="false" ht="12.75" hidden="true" customHeight="false" outlineLevel="0" collapsed="false">
      <c r="A1097" s="51" t="n">
        <f aca="false">'[1]Прайс-лист'!C1116</f>
        <v>0</v>
      </c>
      <c r="B1097" s="52" t="n">
        <f aca="false">'[1]Прайс-лист'!A1116</f>
        <v>0</v>
      </c>
      <c r="C1097" s="58" t="n">
        <v>0</v>
      </c>
      <c r="D1097" s="54" t="n">
        <v>0</v>
      </c>
      <c r="E1097" s="55" t="n">
        <v>0</v>
      </c>
      <c r="F1097" s="56"/>
      <c r="G1097" s="57" t="n">
        <f aca="false">IF(F1097&gt;C1097,C1097,F1097)*D1097</f>
        <v>0</v>
      </c>
    </row>
    <row r="1098" customFormat="false" ht="12.75" hidden="true" customHeight="false" outlineLevel="0" collapsed="false">
      <c r="A1098" s="51" t="n">
        <f aca="false">'[1]Прайс-лист'!C1117</f>
        <v>0</v>
      </c>
      <c r="B1098" s="52" t="n">
        <f aca="false">'[1]Прайс-лист'!A1117</f>
        <v>0</v>
      </c>
      <c r="C1098" s="58" t="n">
        <v>0</v>
      </c>
      <c r="D1098" s="54" t="n">
        <v>0</v>
      </c>
      <c r="E1098" s="55" t="n">
        <v>0</v>
      </c>
      <c r="F1098" s="56"/>
      <c r="G1098" s="57" t="n">
        <f aca="false">IF(F1098&gt;C1098,C1098,F1098)*D1098</f>
        <v>0</v>
      </c>
    </row>
    <row r="1099" customFormat="false" ht="12.75" hidden="true" customHeight="false" outlineLevel="0" collapsed="false">
      <c r="A1099" s="51" t="n">
        <f aca="false">'[1]Прайс-лист'!C1118</f>
        <v>0</v>
      </c>
      <c r="B1099" s="52" t="n">
        <f aca="false">'[1]Прайс-лист'!A1118</f>
        <v>0</v>
      </c>
      <c r="C1099" s="58" t="n">
        <v>0</v>
      </c>
      <c r="D1099" s="54" t="n">
        <v>0</v>
      </c>
      <c r="E1099" s="55" t="n">
        <v>0</v>
      </c>
      <c r="F1099" s="56"/>
      <c r="G1099" s="57" t="n">
        <f aca="false">IF(F1099&gt;C1099,C1099,F1099)*D1099</f>
        <v>0</v>
      </c>
    </row>
    <row r="1100" customFormat="false" ht="12.75" hidden="true" customHeight="false" outlineLevel="0" collapsed="false">
      <c r="A1100" s="51" t="n">
        <f aca="false">'[1]Прайс-лист'!C1119</f>
        <v>0</v>
      </c>
      <c r="B1100" s="52" t="n">
        <f aca="false">'[1]Прайс-лист'!A1119</f>
        <v>0</v>
      </c>
      <c r="C1100" s="58" t="n">
        <v>0</v>
      </c>
      <c r="D1100" s="54" t="n">
        <v>0</v>
      </c>
      <c r="E1100" s="55" t="n">
        <v>0</v>
      </c>
      <c r="F1100" s="56"/>
      <c r="G1100" s="57" t="n">
        <f aca="false">IF(F1100&gt;C1100,C1100,F1100)*D1100</f>
        <v>0</v>
      </c>
    </row>
    <row r="1101" customFormat="false" ht="12.75" hidden="true" customHeight="false" outlineLevel="0" collapsed="false">
      <c r="A1101" s="51" t="n">
        <f aca="false">'[1]Прайс-лист'!C1120</f>
        <v>0</v>
      </c>
      <c r="B1101" s="52" t="n">
        <f aca="false">'[1]Прайс-лист'!A1120</f>
        <v>0</v>
      </c>
      <c r="C1101" s="58" t="n">
        <v>0</v>
      </c>
      <c r="D1101" s="54" t="n">
        <v>0</v>
      </c>
      <c r="E1101" s="55" t="n">
        <v>0</v>
      </c>
      <c r="F1101" s="56"/>
      <c r="G1101" s="57" t="n">
        <f aca="false">IF(F1101&gt;C1101,C1101,F1101)*D1101</f>
        <v>0</v>
      </c>
    </row>
    <row r="1102" customFormat="false" ht="12.75" hidden="true" customHeight="false" outlineLevel="0" collapsed="false">
      <c r="A1102" s="51" t="n">
        <f aca="false">'[1]Прайс-лист'!C1121</f>
        <v>0</v>
      </c>
      <c r="B1102" s="52" t="n">
        <f aca="false">'[1]Прайс-лист'!A1121</f>
        <v>0</v>
      </c>
      <c r="C1102" s="58" t="n">
        <v>0</v>
      </c>
      <c r="D1102" s="54" t="n">
        <v>0</v>
      </c>
      <c r="E1102" s="55" t="n">
        <v>0</v>
      </c>
      <c r="F1102" s="56"/>
      <c r="G1102" s="57" t="n">
        <f aca="false">IF(F1102&gt;C1102,C1102,F1102)*D1102</f>
        <v>0</v>
      </c>
    </row>
    <row r="1103" customFormat="false" ht="12.75" hidden="true" customHeight="false" outlineLevel="0" collapsed="false">
      <c r="A1103" s="51" t="n">
        <f aca="false">'[1]Прайс-лист'!C1122</f>
        <v>0</v>
      </c>
      <c r="B1103" s="52" t="n">
        <f aca="false">'[1]Прайс-лист'!A1122</f>
        <v>0</v>
      </c>
      <c r="C1103" s="58" t="n">
        <v>0</v>
      </c>
      <c r="D1103" s="54" t="n">
        <v>0</v>
      </c>
      <c r="E1103" s="55" t="n">
        <v>0</v>
      </c>
      <c r="F1103" s="56"/>
      <c r="G1103" s="57" t="n">
        <f aca="false">IF(F1103&gt;C1103,C1103,F1103)*D1103</f>
        <v>0</v>
      </c>
    </row>
    <row r="1104" customFormat="false" ht="12.75" hidden="true" customHeight="false" outlineLevel="0" collapsed="false">
      <c r="A1104" s="51" t="n">
        <f aca="false">'[1]Прайс-лист'!C1123</f>
        <v>0</v>
      </c>
      <c r="B1104" s="52" t="n">
        <f aca="false">'[1]Прайс-лист'!A1123</f>
        <v>0</v>
      </c>
      <c r="C1104" s="58" t="n">
        <v>0</v>
      </c>
      <c r="D1104" s="54" t="n">
        <v>0</v>
      </c>
      <c r="E1104" s="55" t="n">
        <v>0</v>
      </c>
      <c r="F1104" s="56"/>
      <c r="G1104" s="57" t="n">
        <f aca="false">IF(F1104&gt;C1104,C1104,F1104)*D1104</f>
        <v>0</v>
      </c>
    </row>
    <row r="1105" customFormat="false" ht="12.75" hidden="true" customHeight="false" outlineLevel="0" collapsed="false">
      <c r="A1105" s="51" t="n">
        <f aca="false">'[1]Прайс-лист'!C1124</f>
        <v>0</v>
      </c>
      <c r="B1105" s="52" t="n">
        <f aca="false">'[1]Прайс-лист'!A1124</f>
        <v>0</v>
      </c>
      <c r="C1105" s="58" t="n">
        <v>0</v>
      </c>
      <c r="D1105" s="54" t="n">
        <v>0</v>
      </c>
      <c r="E1105" s="55" t="n">
        <v>0</v>
      </c>
      <c r="F1105" s="56"/>
      <c r="G1105" s="57" t="n">
        <f aca="false">IF(F1105&gt;C1105,C1105,F1105)*D1105</f>
        <v>0</v>
      </c>
    </row>
    <row r="1106" customFormat="false" ht="12.75" hidden="true" customHeight="false" outlineLevel="0" collapsed="false">
      <c r="A1106" s="51" t="n">
        <f aca="false">'[1]Прайс-лист'!C1125</f>
        <v>0</v>
      </c>
      <c r="B1106" s="52" t="n">
        <f aca="false">'[1]Прайс-лист'!A1125</f>
        <v>0</v>
      </c>
      <c r="C1106" s="58" t="n">
        <v>0</v>
      </c>
      <c r="D1106" s="54" t="n">
        <v>0</v>
      </c>
      <c r="E1106" s="55" t="n">
        <v>0</v>
      </c>
      <c r="F1106" s="56"/>
      <c r="G1106" s="57" t="n">
        <f aca="false">IF(F1106&gt;C1106,C1106,F1106)*D1106</f>
        <v>0</v>
      </c>
    </row>
    <row r="1107" customFormat="false" ht="12.75" hidden="true" customHeight="false" outlineLevel="0" collapsed="false">
      <c r="A1107" s="51" t="n">
        <f aca="false">'[1]Прайс-лист'!C1126</f>
        <v>0</v>
      </c>
      <c r="B1107" s="52" t="n">
        <f aca="false">'[1]Прайс-лист'!A1126</f>
        <v>0</v>
      </c>
      <c r="C1107" s="58" t="n">
        <v>0</v>
      </c>
      <c r="D1107" s="54" t="n">
        <v>0</v>
      </c>
      <c r="E1107" s="55" t="n">
        <v>0</v>
      </c>
      <c r="F1107" s="56"/>
      <c r="G1107" s="57" t="n">
        <f aca="false">IF(F1107&gt;C1107,C1107,F1107)*D1107</f>
        <v>0</v>
      </c>
    </row>
    <row r="1108" customFormat="false" ht="12.75" hidden="true" customHeight="false" outlineLevel="0" collapsed="false">
      <c r="A1108" s="51" t="n">
        <f aca="false">'[1]Прайс-лист'!C1127</f>
        <v>0</v>
      </c>
      <c r="B1108" s="52" t="n">
        <f aca="false">'[1]Прайс-лист'!A1127</f>
        <v>0</v>
      </c>
      <c r="C1108" s="58" t="n">
        <v>0</v>
      </c>
      <c r="D1108" s="54" t="n">
        <v>0</v>
      </c>
      <c r="E1108" s="55" t="n">
        <v>0</v>
      </c>
      <c r="F1108" s="56"/>
      <c r="G1108" s="57" t="n">
        <f aca="false">IF(F1108&gt;C1108,C1108,F1108)*D1108</f>
        <v>0</v>
      </c>
    </row>
    <row r="1109" customFormat="false" ht="12.75" hidden="true" customHeight="false" outlineLevel="0" collapsed="false">
      <c r="A1109" s="51" t="n">
        <f aca="false">'[1]Прайс-лист'!C1128</f>
        <v>0</v>
      </c>
      <c r="B1109" s="52" t="n">
        <f aca="false">'[1]Прайс-лист'!A1128</f>
        <v>0</v>
      </c>
      <c r="C1109" s="58" t="n">
        <v>0</v>
      </c>
      <c r="D1109" s="54" t="n">
        <v>0</v>
      </c>
      <c r="E1109" s="55" t="n">
        <v>0</v>
      </c>
      <c r="F1109" s="56"/>
      <c r="G1109" s="57" t="n">
        <f aca="false">IF(F1109&gt;C1109,C1109,F1109)*D1109</f>
        <v>0</v>
      </c>
    </row>
    <row r="1110" customFormat="false" ht="12.75" hidden="true" customHeight="false" outlineLevel="0" collapsed="false">
      <c r="A1110" s="51" t="n">
        <f aca="false">'[1]Прайс-лист'!C1129</f>
        <v>0</v>
      </c>
      <c r="B1110" s="52" t="n">
        <f aca="false">'[1]Прайс-лист'!A1129</f>
        <v>0</v>
      </c>
      <c r="C1110" s="58" t="n">
        <v>0</v>
      </c>
      <c r="D1110" s="54" t="n">
        <v>0</v>
      </c>
      <c r="E1110" s="55" t="n">
        <v>0</v>
      </c>
      <c r="F1110" s="56"/>
      <c r="G1110" s="57" t="n">
        <f aca="false">IF(F1110&gt;C1110,C1110,F1110)*D1110</f>
        <v>0</v>
      </c>
    </row>
    <row r="1111" customFormat="false" ht="12.75" hidden="true" customHeight="false" outlineLevel="0" collapsed="false">
      <c r="A1111" s="51" t="n">
        <f aca="false">'[1]Прайс-лист'!C1130</f>
        <v>0</v>
      </c>
      <c r="B1111" s="52" t="n">
        <f aca="false">'[1]Прайс-лист'!A1130</f>
        <v>0</v>
      </c>
      <c r="C1111" s="58" t="n">
        <v>0</v>
      </c>
      <c r="D1111" s="54" t="n">
        <v>0</v>
      </c>
      <c r="E1111" s="55" t="n">
        <v>0</v>
      </c>
      <c r="F1111" s="56"/>
      <c r="G1111" s="57" t="n">
        <f aca="false">IF(F1111&gt;C1111,C1111,F1111)*D1111</f>
        <v>0</v>
      </c>
    </row>
    <row r="1112" customFormat="false" ht="12.75" hidden="true" customHeight="false" outlineLevel="0" collapsed="false">
      <c r="A1112" s="51" t="n">
        <f aca="false">'[1]Прайс-лист'!C1131</f>
        <v>0</v>
      </c>
      <c r="B1112" s="52" t="n">
        <f aca="false">'[1]Прайс-лист'!A1131</f>
        <v>0</v>
      </c>
      <c r="C1112" s="58" t="n">
        <v>0</v>
      </c>
      <c r="D1112" s="54" t="n">
        <v>0</v>
      </c>
      <c r="E1112" s="55" t="n">
        <v>0</v>
      </c>
      <c r="F1112" s="56"/>
      <c r="G1112" s="57" t="n">
        <f aca="false">IF(F1112&gt;C1112,C1112,F1112)*D1112</f>
        <v>0</v>
      </c>
    </row>
    <row r="1113" customFormat="false" ht="12.75" hidden="true" customHeight="false" outlineLevel="0" collapsed="false">
      <c r="A1113" s="51" t="n">
        <f aca="false">'[1]Прайс-лист'!C1132</f>
        <v>0</v>
      </c>
      <c r="B1113" s="52" t="n">
        <f aca="false">'[1]Прайс-лист'!A1132</f>
        <v>0</v>
      </c>
      <c r="C1113" s="58" t="n">
        <v>0</v>
      </c>
      <c r="D1113" s="54" t="n">
        <v>0</v>
      </c>
      <c r="E1113" s="55" t="n">
        <v>0</v>
      </c>
      <c r="F1113" s="56"/>
      <c r="G1113" s="57" t="n">
        <f aca="false">IF(F1113&gt;C1113,C1113,F1113)*D1113</f>
        <v>0</v>
      </c>
    </row>
    <row r="1114" customFormat="false" ht="12.75" hidden="true" customHeight="false" outlineLevel="0" collapsed="false">
      <c r="A1114" s="51" t="n">
        <f aca="false">'[1]Прайс-лист'!C1133</f>
        <v>0</v>
      </c>
      <c r="B1114" s="52" t="n">
        <f aca="false">'[1]Прайс-лист'!A1133</f>
        <v>0</v>
      </c>
      <c r="C1114" s="58" t="n">
        <v>0</v>
      </c>
      <c r="D1114" s="54" t="n">
        <v>0</v>
      </c>
      <c r="E1114" s="55" t="n">
        <v>0</v>
      </c>
      <c r="F1114" s="56"/>
      <c r="G1114" s="57" t="n">
        <f aca="false">IF(F1114&gt;C1114,C1114,F1114)*D1114</f>
        <v>0</v>
      </c>
    </row>
    <row r="1115" customFormat="false" ht="12.75" hidden="true" customHeight="false" outlineLevel="0" collapsed="false">
      <c r="A1115" s="51" t="n">
        <f aca="false">'[1]Прайс-лист'!C1134</f>
        <v>0</v>
      </c>
      <c r="B1115" s="52" t="n">
        <f aca="false">'[1]Прайс-лист'!A1134</f>
        <v>0</v>
      </c>
      <c r="C1115" s="58" t="n">
        <v>0</v>
      </c>
      <c r="D1115" s="54" t="n">
        <v>0</v>
      </c>
      <c r="E1115" s="55" t="n">
        <v>0</v>
      </c>
      <c r="F1115" s="56"/>
      <c r="G1115" s="57" t="n">
        <f aca="false">IF(F1115&gt;C1115,C1115,F1115)*D1115</f>
        <v>0</v>
      </c>
    </row>
    <row r="1116" customFormat="false" ht="12.75" hidden="true" customHeight="false" outlineLevel="0" collapsed="false">
      <c r="A1116" s="51" t="n">
        <f aca="false">'[1]Прайс-лист'!C1135</f>
        <v>0</v>
      </c>
      <c r="B1116" s="52" t="n">
        <f aca="false">'[1]Прайс-лист'!A1135</f>
        <v>0</v>
      </c>
      <c r="C1116" s="58" t="n">
        <v>0</v>
      </c>
      <c r="D1116" s="54" t="n">
        <v>0</v>
      </c>
      <c r="E1116" s="55" t="n">
        <v>0</v>
      </c>
      <c r="F1116" s="56"/>
      <c r="G1116" s="57" t="n">
        <f aca="false">IF(F1116&gt;C1116,C1116,F1116)*D1116</f>
        <v>0</v>
      </c>
    </row>
    <row r="1117" customFormat="false" ht="12.75" hidden="true" customHeight="false" outlineLevel="0" collapsed="false">
      <c r="A1117" s="51" t="n">
        <f aca="false">'[1]Прайс-лист'!C1136</f>
        <v>0</v>
      </c>
      <c r="B1117" s="52" t="n">
        <f aca="false">'[1]Прайс-лист'!A1136</f>
        <v>0</v>
      </c>
      <c r="C1117" s="58" t="n">
        <v>0</v>
      </c>
      <c r="D1117" s="54" t="n">
        <v>0</v>
      </c>
      <c r="E1117" s="55" t="n">
        <v>0</v>
      </c>
      <c r="F1117" s="56"/>
      <c r="G1117" s="57" t="n">
        <f aca="false">IF(F1117&gt;C1117,C1117,F1117)*D1117</f>
        <v>0</v>
      </c>
    </row>
    <row r="1118" customFormat="false" ht="12.75" hidden="true" customHeight="false" outlineLevel="0" collapsed="false">
      <c r="A1118" s="51" t="n">
        <f aca="false">'[1]Прайс-лист'!C1137</f>
        <v>0</v>
      </c>
      <c r="B1118" s="52" t="n">
        <f aca="false">'[1]Прайс-лист'!A1137</f>
        <v>0</v>
      </c>
      <c r="C1118" s="58" t="n">
        <v>0</v>
      </c>
      <c r="D1118" s="54" t="n">
        <v>0</v>
      </c>
      <c r="E1118" s="55" t="n">
        <v>0</v>
      </c>
      <c r="F1118" s="56"/>
      <c r="G1118" s="57" t="n">
        <f aca="false">IF(F1118&gt;C1118,C1118,F1118)*D1118</f>
        <v>0</v>
      </c>
    </row>
    <row r="1119" customFormat="false" ht="12.75" hidden="true" customHeight="false" outlineLevel="0" collapsed="false">
      <c r="A1119" s="51" t="n">
        <f aca="false">'[1]Прайс-лист'!C1138</f>
        <v>0</v>
      </c>
      <c r="B1119" s="52" t="n">
        <f aca="false">'[1]Прайс-лист'!A1138</f>
        <v>0</v>
      </c>
      <c r="C1119" s="58" t="n">
        <v>0</v>
      </c>
      <c r="D1119" s="54" t="n">
        <v>0</v>
      </c>
      <c r="E1119" s="55" t="n">
        <v>0</v>
      </c>
      <c r="F1119" s="56"/>
      <c r="G1119" s="57" t="n">
        <f aca="false">IF(F1119&gt;C1119,C1119,F1119)*D1119</f>
        <v>0</v>
      </c>
    </row>
    <row r="1120" customFormat="false" ht="12.75" hidden="true" customHeight="false" outlineLevel="0" collapsed="false">
      <c r="A1120" s="51" t="n">
        <f aca="false">'[1]Прайс-лист'!C1139</f>
        <v>0</v>
      </c>
      <c r="B1120" s="52" t="n">
        <f aca="false">'[1]Прайс-лист'!A1139</f>
        <v>0</v>
      </c>
      <c r="C1120" s="58" t="n">
        <v>0</v>
      </c>
      <c r="D1120" s="54" t="n">
        <v>0</v>
      </c>
      <c r="E1120" s="55" t="n">
        <v>0</v>
      </c>
      <c r="F1120" s="56"/>
      <c r="G1120" s="57" t="n">
        <f aca="false">IF(F1120&gt;C1120,C1120,F1120)*D1120</f>
        <v>0</v>
      </c>
    </row>
    <row r="1121" customFormat="false" ht="12.75" hidden="true" customHeight="false" outlineLevel="0" collapsed="false">
      <c r="A1121" s="51" t="n">
        <f aca="false">'[1]Прайс-лист'!C1140</f>
        <v>0</v>
      </c>
      <c r="B1121" s="52" t="n">
        <f aca="false">'[1]Прайс-лист'!A1140</f>
        <v>0</v>
      </c>
      <c r="C1121" s="58" t="n">
        <v>0</v>
      </c>
      <c r="D1121" s="54" t="n">
        <v>0</v>
      </c>
      <c r="E1121" s="55" t="n">
        <v>0</v>
      </c>
      <c r="F1121" s="56"/>
      <c r="G1121" s="57" t="n">
        <f aca="false">IF(F1121&gt;C1121,C1121,F1121)*D1121</f>
        <v>0</v>
      </c>
    </row>
    <row r="1122" customFormat="false" ht="12.75" hidden="true" customHeight="false" outlineLevel="0" collapsed="false">
      <c r="A1122" s="51" t="n">
        <f aca="false">'[1]Прайс-лист'!C1141</f>
        <v>0</v>
      </c>
      <c r="B1122" s="52" t="n">
        <f aca="false">'[1]Прайс-лист'!A1141</f>
        <v>0</v>
      </c>
      <c r="C1122" s="58" t="n">
        <v>0</v>
      </c>
      <c r="D1122" s="54" t="n">
        <v>0</v>
      </c>
      <c r="E1122" s="55" t="n">
        <v>0</v>
      </c>
      <c r="F1122" s="56"/>
      <c r="G1122" s="57" t="n">
        <f aca="false">IF(F1122&gt;C1122,C1122,F1122)*D1122</f>
        <v>0</v>
      </c>
    </row>
    <row r="1123" customFormat="false" ht="12.75" hidden="true" customHeight="false" outlineLevel="0" collapsed="false">
      <c r="A1123" s="51" t="n">
        <f aca="false">'[1]Прайс-лист'!C1142</f>
        <v>0</v>
      </c>
      <c r="B1123" s="52" t="n">
        <f aca="false">'[1]Прайс-лист'!A1142</f>
        <v>0</v>
      </c>
      <c r="C1123" s="58" t="n">
        <v>0</v>
      </c>
      <c r="D1123" s="54" t="n">
        <v>0</v>
      </c>
      <c r="E1123" s="55" t="n">
        <v>0</v>
      </c>
      <c r="F1123" s="56"/>
      <c r="G1123" s="57" t="n">
        <f aca="false">IF(F1123&gt;C1123,C1123,F1123)*D1123</f>
        <v>0</v>
      </c>
    </row>
    <row r="1124" customFormat="false" ht="12.75" hidden="true" customHeight="false" outlineLevel="0" collapsed="false">
      <c r="A1124" s="51" t="n">
        <f aca="false">'[1]Прайс-лист'!C1143</f>
        <v>0</v>
      </c>
      <c r="B1124" s="52" t="n">
        <f aca="false">'[1]Прайс-лист'!A1143</f>
        <v>0</v>
      </c>
      <c r="C1124" s="58" t="n">
        <v>0</v>
      </c>
      <c r="D1124" s="54" t="n">
        <v>0</v>
      </c>
      <c r="E1124" s="55" t="n">
        <v>0</v>
      </c>
      <c r="F1124" s="56"/>
      <c r="G1124" s="57" t="n">
        <f aca="false">IF(F1124&gt;C1124,C1124,F1124)*D1124</f>
        <v>0</v>
      </c>
    </row>
    <row r="1125" customFormat="false" ht="12.75" hidden="true" customHeight="false" outlineLevel="0" collapsed="false">
      <c r="A1125" s="51" t="n">
        <f aca="false">'[1]Прайс-лист'!C1144</f>
        <v>0</v>
      </c>
      <c r="B1125" s="52" t="n">
        <f aca="false">'[1]Прайс-лист'!A1144</f>
        <v>0</v>
      </c>
      <c r="C1125" s="58" t="n">
        <v>0</v>
      </c>
      <c r="D1125" s="54" t="n">
        <v>0</v>
      </c>
      <c r="E1125" s="55" t="n">
        <v>0</v>
      </c>
      <c r="F1125" s="56"/>
      <c r="G1125" s="57" t="n">
        <f aca="false">IF(F1125&gt;C1125,C1125,F1125)*D1125</f>
        <v>0</v>
      </c>
    </row>
    <row r="1126" customFormat="false" ht="12.75" hidden="true" customHeight="false" outlineLevel="0" collapsed="false">
      <c r="A1126" s="51" t="n">
        <f aca="false">'[1]Прайс-лист'!C1145</f>
        <v>0</v>
      </c>
      <c r="B1126" s="52" t="n">
        <f aca="false">'[1]Прайс-лист'!A1145</f>
        <v>0</v>
      </c>
      <c r="C1126" s="58" t="n">
        <v>0</v>
      </c>
      <c r="D1126" s="54" t="n">
        <v>0</v>
      </c>
      <c r="E1126" s="55" t="n">
        <v>0</v>
      </c>
      <c r="F1126" s="56"/>
      <c r="G1126" s="57" t="n">
        <f aca="false">IF(F1126&gt;C1126,C1126,F1126)*D1126</f>
        <v>0</v>
      </c>
    </row>
    <row r="1127" customFormat="false" ht="12.75" hidden="true" customHeight="false" outlineLevel="0" collapsed="false">
      <c r="A1127" s="51" t="n">
        <f aca="false">'[1]Прайс-лист'!C1146</f>
        <v>0</v>
      </c>
      <c r="B1127" s="52" t="n">
        <f aca="false">'[1]Прайс-лист'!A1146</f>
        <v>0</v>
      </c>
      <c r="C1127" s="58" t="n">
        <v>0</v>
      </c>
      <c r="D1127" s="54" t="n">
        <v>0</v>
      </c>
      <c r="E1127" s="55" t="n">
        <v>0</v>
      </c>
      <c r="F1127" s="56"/>
      <c r="G1127" s="57" t="n">
        <f aca="false">IF(F1127&gt;C1127,C1127,F1127)*D1127</f>
        <v>0</v>
      </c>
    </row>
    <row r="1128" customFormat="false" ht="12.75" hidden="true" customHeight="false" outlineLevel="0" collapsed="false">
      <c r="A1128" s="51" t="n">
        <f aca="false">'[1]Прайс-лист'!C1147</f>
        <v>0</v>
      </c>
      <c r="B1128" s="52" t="n">
        <f aca="false">'[1]Прайс-лист'!A1147</f>
        <v>0</v>
      </c>
      <c r="C1128" s="58" t="n">
        <v>0</v>
      </c>
      <c r="D1128" s="54" t="n">
        <v>0</v>
      </c>
      <c r="E1128" s="55" t="n">
        <v>0</v>
      </c>
      <c r="F1128" s="56"/>
      <c r="G1128" s="57" t="n">
        <f aca="false">IF(F1128&gt;C1128,C1128,F1128)*D1128</f>
        <v>0</v>
      </c>
    </row>
    <row r="1129" customFormat="false" ht="12.75" hidden="true" customHeight="false" outlineLevel="0" collapsed="false">
      <c r="A1129" s="51" t="n">
        <f aca="false">'[1]Прайс-лист'!C1148</f>
        <v>0</v>
      </c>
      <c r="B1129" s="52" t="n">
        <f aca="false">'[1]Прайс-лист'!A1148</f>
        <v>0</v>
      </c>
      <c r="C1129" s="58" t="n">
        <v>0</v>
      </c>
      <c r="D1129" s="54" t="n">
        <v>0</v>
      </c>
      <c r="E1129" s="55" t="n">
        <v>0</v>
      </c>
      <c r="F1129" s="56"/>
      <c r="G1129" s="57" t="n">
        <f aca="false">IF(F1129&gt;C1129,C1129,F1129)*D1129</f>
        <v>0</v>
      </c>
    </row>
    <row r="1130" customFormat="false" ht="12.75" hidden="true" customHeight="false" outlineLevel="0" collapsed="false">
      <c r="A1130" s="51" t="n">
        <f aca="false">'[1]Прайс-лист'!C1149</f>
        <v>0</v>
      </c>
      <c r="B1130" s="52" t="n">
        <f aca="false">'[1]Прайс-лист'!A1149</f>
        <v>0</v>
      </c>
      <c r="C1130" s="58" t="n">
        <v>0</v>
      </c>
      <c r="D1130" s="54" t="n">
        <v>0</v>
      </c>
      <c r="E1130" s="55" t="n">
        <v>0</v>
      </c>
      <c r="F1130" s="56"/>
      <c r="G1130" s="57" t="n">
        <f aca="false">IF(F1130&gt;C1130,C1130,F1130)*D1130</f>
        <v>0</v>
      </c>
    </row>
    <row r="1131" customFormat="false" ht="12.75" hidden="true" customHeight="false" outlineLevel="0" collapsed="false">
      <c r="A1131" s="51" t="n">
        <f aca="false">'[1]Прайс-лист'!C1150</f>
        <v>0</v>
      </c>
      <c r="B1131" s="52" t="n">
        <f aca="false">'[1]Прайс-лист'!A1150</f>
        <v>0</v>
      </c>
      <c r="C1131" s="58" t="n">
        <v>0</v>
      </c>
      <c r="D1131" s="54" t="n">
        <v>0</v>
      </c>
      <c r="E1131" s="55" t="n">
        <v>0</v>
      </c>
      <c r="F1131" s="56"/>
      <c r="G1131" s="57" t="n">
        <f aca="false">IF(F1131&gt;C1131,C1131,F1131)*D1131</f>
        <v>0</v>
      </c>
    </row>
    <row r="1132" customFormat="false" ht="12.75" hidden="true" customHeight="false" outlineLevel="0" collapsed="false">
      <c r="A1132" s="51" t="n">
        <f aca="false">'[1]Прайс-лист'!C1151</f>
        <v>0</v>
      </c>
      <c r="B1132" s="52" t="n">
        <f aca="false">'[1]Прайс-лист'!A1151</f>
        <v>0</v>
      </c>
      <c r="C1132" s="58" t="n">
        <v>0</v>
      </c>
      <c r="D1132" s="54" t="n">
        <v>0</v>
      </c>
      <c r="E1132" s="55" t="n">
        <v>0</v>
      </c>
      <c r="F1132" s="56"/>
      <c r="G1132" s="57" t="n">
        <f aca="false">IF(F1132&gt;C1132,C1132,F1132)*D1132</f>
        <v>0</v>
      </c>
    </row>
    <row r="1133" customFormat="false" ht="12.75" hidden="true" customHeight="false" outlineLevel="0" collapsed="false">
      <c r="A1133" s="51" t="n">
        <f aca="false">'[1]Прайс-лист'!C1152</f>
        <v>0</v>
      </c>
      <c r="B1133" s="52" t="n">
        <f aca="false">'[1]Прайс-лист'!A1152</f>
        <v>0</v>
      </c>
      <c r="C1133" s="58" t="n">
        <v>0</v>
      </c>
      <c r="D1133" s="54" t="n">
        <v>0</v>
      </c>
      <c r="E1133" s="55" t="n">
        <v>0</v>
      </c>
      <c r="F1133" s="56"/>
      <c r="G1133" s="57" t="n">
        <f aca="false">IF(F1133&gt;C1133,C1133,F1133)*D1133</f>
        <v>0</v>
      </c>
    </row>
    <row r="1134" customFormat="false" ht="12.75" hidden="true" customHeight="false" outlineLevel="0" collapsed="false">
      <c r="A1134" s="51" t="n">
        <f aca="false">'[1]Прайс-лист'!C1153</f>
        <v>0</v>
      </c>
      <c r="B1134" s="52" t="n">
        <f aca="false">'[1]Прайс-лист'!A1153</f>
        <v>0</v>
      </c>
      <c r="C1134" s="58" t="n">
        <v>0</v>
      </c>
      <c r="D1134" s="54" t="n">
        <v>0</v>
      </c>
      <c r="E1134" s="55" t="n">
        <v>0</v>
      </c>
      <c r="F1134" s="56"/>
      <c r="G1134" s="57" t="n">
        <f aca="false">IF(F1134&gt;C1134,C1134,F1134)*D1134</f>
        <v>0</v>
      </c>
    </row>
    <row r="1135" customFormat="false" ht="12.75" hidden="true" customHeight="false" outlineLevel="0" collapsed="false">
      <c r="A1135" s="51" t="n">
        <f aca="false">'[1]Прайс-лист'!C1154</f>
        <v>0</v>
      </c>
      <c r="B1135" s="52" t="n">
        <f aca="false">'[1]Прайс-лист'!A1154</f>
        <v>0</v>
      </c>
      <c r="C1135" s="58" t="n">
        <v>0</v>
      </c>
      <c r="D1135" s="54" t="n">
        <v>0</v>
      </c>
      <c r="E1135" s="55" t="n">
        <v>0</v>
      </c>
      <c r="F1135" s="56"/>
      <c r="G1135" s="57" t="n">
        <f aca="false">IF(F1135&gt;C1135,C1135,F1135)*D1135</f>
        <v>0</v>
      </c>
    </row>
    <row r="1136" customFormat="false" ht="12.75" hidden="true" customHeight="false" outlineLevel="0" collapsed="false">
      <c r="A1136" s="51" t="n">
        <f aca="false">'[1]Прайс-лист'!C1155</f>
        <v>0</v>
      </c>
      <c r="B1136" s="52" t="n">
        <f aca="false">'[1]Прайс-лист'!A1155</f>
        <v>0</v>
      </c>
      <c r="C1136" s="58" t="n">
        <v>0</v>
      </c>
      <c r="D1136" s="54" t="n">
        <v>0</v>
      </c>
      <c r="E1136" s="55" t="n">
        <v>0</v>
      </c>
      <c r="F1136" s="56"/>
      <c r="G1136" s="57" t="n">
        <f aca="false">IF(F1136&gt;C1136,C1136,F1136)*D1136</f>
        <v>0</v>
      </c>
    </row>
    <row r="1137" customFormat="false" ht="12.75" hidden="true" customHeight="false" outlineLevel="0" collapsed="false">
      <c r="A1137" s="51" t="n">
        <f aca="false">'[1]Прайс-лист'!C1156</f>
        <v>0</v>
      </c>
      <c r="B1137" s="52" t="n">
        <f aca="false">'[1]Прайс-лист'!A1156</f>
        <v>0</v>
      </c>
      <c r="C1137" s="58" t="n">
        <v>0</v>
      </c>
      <c r="D1137" s="54" t="n">
        <v>0</v>
      </c>
      <c r="E1137" s="55" t="n">
        <v>0</v>
      </c>
      <c r="F1137" s="56"/>
      <c r="G1137" s="57" t="n">
        <f aca="false">IF(F1137&gt;C1137,C1137,F1137)*D1137</f>
        <v>0</v>
      </c>
    </row>
    <row r="1138" customFormat="false" ht="12.75" hidden="true" customHeight="false" outlineLevel="0" collapsed="false">
      <c r="A1138" s="51" t="n">
        <f aca="false">'[1]Прайс-лист'!C1157</f>
        <v>0</v>
      </c>
      <c r="B1138" s="52" t="n">
        <f aca="false">'[1]Прайс-лист'!A1157</f>
        <v>0</v>
      </c>
      <c r="C1138" s="58" t="n">
        <v>0</v>
      </c>
      <c r="D1138" s="54" t="n">
        <v>0</v>
      </c>
      <c r="E1138" s="55" t="n">
        <v>0</v>
      </c>
      <c r="F1138" s="56"/>
      <c r="G1138" s="57" t="n">
        <f aca="false">IF(F1138&gt;C1138,C1138,F1138)*D1138</f>
        <v>0</v>
      </c>
    </row>
    <row r="1139" customFormat="false" ht="12.75" hidden="true" customHeight="false" outlineLevel="0" collapsed="false">
      <c r="A1139" s="51" t="n">
        <f aca="false">'[1]Прайс-лист'!C1158</f>
        <v>0</v>
      </c>
      <c r="B1139" s="52" t="n">
        <f aca="false">'[1]Прайс-лист'!A1158</f>
        <v>0</v>
      </c>
      <c r="C1139" s="58" t="n">
        <v>0</v>
      </c>
      <c r="D1139" s="54" t="n">
        <v>0</v>
      </c>
      <c r="E1139" s="55" t="n">
        <v>0</v>
      </c>
      <c r="F1139" s="56"/>
      <c r="G1139" s="57" t="n">
        <f aca="false">IF(F1139&gt;C1139,C1139,F1139)*D1139</f>
        <v>0</v>
      </c>
    </row>
    <row r="1140" customFormat="false" ht="12.75" hidden="true" customHeight="false" outlineLevel="0" collapsed="false">
      <c r="A1140" s="51" t="n">
        <f aca="false">'[1]Прайс-лист'!C1159</f>
        <v>0</v>
      </c>
      <c r="B1140" s="52" t="n">
        <f aca="false">'[1]Прайс-лист'!A1159</f>
        <v>0</v>
      </c>
      <c r="C1140" s="58" t="n">
        <v>0</v>
      </c>
      <c r="D1140" s="54" t="n">
        <v>0</v>
      </c>
      <c r="E1140" s="55" t="n">
        <v>0</v>
      </c>
      <c r="F1140" s="56"/>
      <c r="G1140" s="57" t="n">
        <f aca="false">IF(F1140&gt;C1140,C1140,F1140)*D1140</f>
        <v>0</v>
      </c>
    </row>
    <row r="1141" customFormat="false" ht="12.75" hidden="true" customHeight="false" outlineLevel="0" collapsed="false">
      <c r="A1141" s="51" t="n">
        <f aca="false">'[1]Прайс-лист'!C1160</f>
        <v>0</v>
      </c>
      <c r="B1141" s="52" t="n">
        <f aca="false">'[1]Прайс-лист'!A1160</f>
        <v>0</v>
      </c>
      <c r="C1141" s="58" t="n">
        <v>0</v>
      </c>
      <c r="D1141" s="54" t="n">
        <v>0</v>
      </c>
      <c r="E1141" s="55" t="n">
        <v>0</v>
      </c>
      <c r="F1141" s="56"/>
      <c r="G1141" s="57" t="n">
        <f aca="false">IF(F1141&gt;C1141,C1141,F1141)*D1141</f>
        <v>0</v>
      </c>
    </row>
    <row r="1142" customFormat="false" ht="12.75" hidden="true" customHeight="false" outlineLevel="0" collapsed="false">
      <c r="A1142" s="51" t="n">
        <f aca="false">'[1]Прайс-лист'!C1161</f>
        <v>0</v>
      </c>
      <c r="B1142" s="52" t="n">
        <f aca="false">'[1]Прайс-лист'!A1161</f>
        <v>0</v>
      </c>
      <c r="C1142" s="58" t="n">
        <v>0</v>
      </c>
      <c r="D1142" s="54" t="n">
        <v>0</v>
      </c>
      <c r="E1142" s="55" t="n">
        <v>0</v>
      </c>
      <c r="F1142" s="56"/>
      <c r="G1142" s="57" t="n">
        <f aca="false">IF(F1142&gt;C1142,C1142,F1142)*D1142</f>
        <v>0</v>
      </c>
    </row>
    <row r="1143" customFormat="false" ht="12.75" hidden="true" customHeight="false" outlineLevel="0" collapsed="false">
      <c r="A1143" s="51" t="n">
        <f aca="false">'[1]Прайс-лист'!C1162</f>
        <v>0</v>
      </c>
      <c r="B1143" s="52" t="n">
        <f aca="false">'[1]Прайс-лист'!A1162</f>
        <v>0</v>
      </c>
      <c r="C1143" s="58" t="n">
        <v>0</v>
      </c>
      <c r="D1143" s="54" t="n">
        <v>0</v>
      </c>
      <c r="E1143" s="55" t="n">
        <v>0</v>
      </c>
      <c r="F1143" s="56"/>
      <c r="G1143" s="57" t="n">
        <f aca="false">IF(F1143&gt;C1143,C1143,F1143)*D1143</f>
        <v>0</v>
      </c>
    </row>
    <row r="1144" customFormat="false" ht="12.75" hidden="true" customHeight="false" outlineLevel="0" collapsed="false">
      <c r="A1144" s="51" t="n">
        <f aca="false">'[1]Прайс-лист'!C1163</f>
        <v>0</v>
      </c>
      <c r="B1144" s="52" t="n">
        <f aca="false">'[1]Прайс-лист'!A1163</f>
        <v>0</v>
      </c>
      <c r="C1144" s="58" t="n">
        <v>0</v>
      </c>
      <c r="D1144" s="54" t="n">
        <v>0</v>
      </c>
      <c r="E1144" s="55" t="n">
        <v>0</v>
      </c>
      <c r="F1144" s="56"/>
      <c r="G1144" s="57" t="n">
        <f aca="false">IF(F1144&gt;C1144,C1144,F1144)*D1144</f>
        <v>0</v>
      </c>
    </row>
    <row r="1145" customFormat="false" ht="12.75" hidden="true" customHeight="false" outlineLevel="0" collapsed="false">
      <c r="A1145" s="51" t="n">
        <f aca="false">'[1]Прайс-лист'!C1164</f>
        <v>0</v>
      </c>
      <c r="B1145" s="52" t="n">
        <f aca="false">'[1]Прайс-лист'!A1164</f>
        <v>0</v>
      </c>
      <c r="C1145" s="58" t="n">
        <v>0</v>
      </c>
      <c r="D1145" s="54" t="n">
        <v>0</v>
      </c>
      <c r="E1145" s="55" t="n">
        <v>0</v>
      </c>
      <c r="F1145" s="56"/>
      <c r="G1145" s="57" t="n">
        <f aca="false">IF(F1145&gt;C1145,C1145,F1145)*D1145</f>
        <v>0</v>
      </c>
    </row>
    <row r="1146" customFormat="false" ht="12.75" hidden="true" customHeight="false" outlineLevel="0" collapsed="false">
      <c r="A1146" s="51" t="n">
        <f aca="false">'[1]Прайс-лист'!C1165</f>
        <v>0</v>
      </c>
      <c r="B1146" s="52" t="n">
        <f aca="false">'[1]Прайс-лист'!A1165</f>
        <v>0</v>
      </c>
      <c r="C1146" s="58" t="n">
        <v>0</v>
      </c>
      <c r="D1146" s="54" t="n">
        <v>0</v>
      </c>
      <c r="E1146" s="55" t="n">
        <v>0</v>
      </c>
      <c r="F1146" s="56"/>
      <c r="G1146" s="57" t="n">
        <f aca="false">IF(F1146&gt;C1146,C1146,F1146)*D1146</f>
        <v>0</v>
      </c>
    </row>
    <row r="1147" customFormat="false" ht="12.75" hidden="true" customHeight="false" outlineLevel="0" collapsed="false">
      <c r="A1147" s="51" t="n">
        <f aca="false">'[1]Прайс-лист'!C1166</f>
        <v>0</v>
      </c>
      <c r="B1147" s="52" t="n">
        <f aca="false">'[1]Прайс-лист'!A1166</f>
        <v>0</v>
      </c>
      <c r="C1147" s="58" t="n">
        <v>0</v>
      </c>
      <c r="D1147" s="54" t="n">
        <v>0</v>
      </c>
      <c r="E1147" s="55" t="n">
        <v>0</v>
      </c>
      <c r="F1147" s="56"/>
      <c r="G1147" s="57" t="n">
        <f aca="false">IF(F1147&gt;C1147,C1147,F1147)*D1147</f>
        <v>0</v>
      </c>
    </row>
    <row r="1148" customFormat="false" ht="12.75" hidden="true" customHeight="false" outlineLevel="0" collapsed="false">
      <c r="A1148" s="51" t="n">
        <f aca="false">'[1]Прайс-лист'!C1167</f>
        <v>0</v>
      </c>
      <c r="B1148" s="52" t="n">
        <f aca="false">'[1]Прайс-лист'!A1167</f>
        <v>0</v>
      </c>
      <c r="C1148" s="58" t="n">
        <v>0</v>
      </c>
      <c r="D1148" s="54" t="n">
        <v>0</v>
      </c>
      <c r="E1148" s="55" t="n">
        <v>0</v>
      </c>
      <c r="F1148" s="56"/>
      <c r="G1148" s="57" t="n">
        <f aca="false">IF(F1148&gt;C1148,C1148,F1148)*D1148</f>
        <v>0</v>
      </c>
    </row>
    <row r="1149" customFormat="false" ht="12.75" hidden="true" customHeight="false" outlineLevel="0" collapsed="false">
      <c r="A1149" s="51" t="n">
        <f aca="false">'[1]Прайс-лист'!C1168</f>
        <v>0</v>
      </c>
      <c r="B1149" s="52" t="n">
        <f aca="false">'[1]Прайс-лист'!A1168</f>
        <v>0</v>
      </c>
      <c r="C1149" s="58" t="n">
        <v>0</v>
      </c>
      <c r="D1149" s="54" t="n">
        <v>0</v>
      </c>
      <c r="E1149" s="55" t="n">
        <v>0</v>
      </c>
      <c r="F1149" s="56"/>
      <c r="G1149" s="57" t="n">
        <f aca="false">IF(F1149&gt;C1149,C1149,F1149)*D1149</f>
        <v>0</v>
      </c>
    </row>
    <row r="1150" customFormat="false" ht="12.75" hidden="true" customHeight="false" outlineLevel="0" collapsed="false">
      <c r="A1150" s="51" t="n">
        <f aca="false">'[1]Прайс-лист'!C1169</f>
        <v>0</v>
      </c>
      <c r="B1150" s="52" t="n">
        <f aca="false">'[1]Прайс-лист'!A1169</f>
        <v>0</v>
      </c>
      <c r="C1150" s="58" t="n">
        <v>0</v>
      </c>
      <c r="D1150" s="54" t="n">
        <v>0</v>
      </c>
      <c r="E1150" s="55" t="n">
        <v>0</v>
      </c>
      <c r="F1150" s="56"/>
      <c r="G1150" s="57" t="n">
        <f aca="false">IF(F1150&gt;C1150,C1150,F1150)*D1150</f>
        <v>0</v>
      </c>
    </row>
    <row r="1151" customFormat="false" ht="12.75" hidden="true" customHeight="false" outlineLevel="0" collapsed="false">
      <c r="A1151" s="51" t="n">
        <f aca="false">'[1]Прайс-лист'!C1170</f>
        <v>0</v>
      </c>
      <c r="B1151" s="52" t="n">
        <f aca="false">'[1]Прайс-лист'!A1170</f>
        <v>0</v>
      </c>
      <c r="C1151" s="58" t="n">
        <v>0</v>
      </c>
      <c r="D1151" s="54" t="n">
        <v>0</v>
      </c>
      <c r="E1151" s="55" t="n">
        <v>0</v>
      </c>
      <c r="F1151" s="56"/>
      <c r="G1151" s="57" t="n">
        <f aca="false">IF(F1151&gt;C1151,C1151,F1151)*D1151</f>
        <v>0</v>
      </c>
    </row>
    <row r="1152" customFormat="false" ht="12.75" hidden="true" customHeight="false" outlineLevel="0" collapsed="false">
      <c r="A1152" s="51" t="n">
        <f aca="false">'[1]Прайс-лист'!C1171</f>
        <v>0</v>
      </c>
      <c r="B1152" s="52" t="n">
        <f aca="false">'[1]Прайс-лист'!A1171</f>
        <v>0</v>
      </c>
      <c r="C1152" s="58" t="n">
        <v>0</v>
      </c>
      <c r="D1152" s="54" t="n">
        <v>0</v>
      </c>
      <c r="E1152" s="55" t="n">
        <v>0</v>
      </c>
      <c r="F1152" s="56"/>
      <c r="G1152" s="57" t="n">
        <f aca="false">IF(F1152&gt;C1152,C1152,F1152)*D1152</f>
        <v>0</v>
      </c>
    </row>
    <row r="1153" customFormat="false" ht="12.75" hidden="true" customHeight="false" outlineLevel="0" collapsed="false">
      <c r="A1153" s="51" t="n">
        <f aca="false">'[1]Прайс-лист'!C1172</f>
        <v>0</v>
      </c>
      <c r="B1153" s="52" t="n">
        <f aca="false">'[1]Прайс-лист'!A1172</f>
        <v>0</v>
      </c>
      <c r="C1153" s="58" t="n">
        <v>0</v>
      </c>
      <c r="D1153" s="54" t="n">
        <v>0</v>
      </c>
      <c r="E1153" s="55" t="n">
        <v>0</v>
      </c>
      <c r="F1153" s="56"/>
      <c r="G1153" s="57" t="n">
        <f aca="false">IF(F1153&gt;C1153,C1153,F1153)*D1153</f>
        <v>0</v>
      </c>
    </row>
    <row r="1154" customFormat="false" ht="12.75" hidden="true" customHeight="false" outlineLevel="0" collapsed="false">
      <c r="A1154" s="51" t="n">
        <f aca="false">'[1]Прайс-лист'!C1173</f>
        <v>0</v>
      </c>
      <c r="B1154" s="52" t="n">
        <f aca="false">'[1]Прайс-лист'!A1173</f>
        <v>0</v>
      </c>
      <c r="C1154" s="58" t="n">
        <v>0</v>
      </c>
      <c r="D1154" s="54" t="n">
        <v>0</v>
      </c>
      <c r="E1154" s="55" t="n">
        <v>0</v>
      </c>
      <c r="F1154" s="56"/>
      <c r="G1154" s="57" t="n">
        <f aca="false">IF(F1154&gt;C1154,C1154,F1154)*D1154</f>
        <v>0</v>
      </c>
    </row>
    <row r="1155" customFormat="false" ht="12.75" hidden="true" customHeight="false" outlineLevel="0" collapsed="false">
      <c r="A1155" s="51" t="n">
        <f aca="false">'[1]Прайс-лист'!C1174</f>
        <v>0</v>
      </c>
      <c r="B1155" s="52" t="n">
        <f aca="false">'[1]Прайс-лист'!A1174</f>
        <v>0</v>
      </c>
      <c r="C1155" s="58" t="n">
        <v>0</v>
      </c>
      <c r="D1155" s="54" t="n">
        <v>0</v>
      </c>
      <c r="E1155" s="55" t="n">
        <v>0</v>
      </c>
      <c r="F1155" s="56"/>
      <c r="G1155" s="57" t="n">
        <f aca="false">IF(F1155&gt;C1155,C1155,F1155)*D1155</f>
        <v>0</v>
      </c>
    </row>
    <row r="1156" customFormat="false" ht="12.75" hidden="true" customHeight="false" outlineLevel="0" collapsed="false">
      <c r="A1156" s="51" t="n">
        <f aca="false">'[1]Прайс-лист'!C1175</f>
        <v>0</v>
      </c>
      <c r="B1156" s="52" t="n">
        <f aca="false">'[1]Прайс-лист'!A1175</f>
        <v>0</v>
      </c>
      <c r="C1156" s="58" t="n">
        <v>0</v>
      </c>
      <c r="D1156" s="54" t="n">
        <v>0</v>
      </c>
      <c r="E1156" s="55" t="n">
        <v>0</v>
      </c>
      <c r="F1156" s="56"/>
      <c r="G1156" s="57" t="n">
        <f aca="false">IF(F1156&gt;C1156,C1156,F1156)*D1156</f>
        <v>0</v>
      </c>
    </row>
    <row r="1157" customFormat="false" ht="12.75" hidden="true" customHeight="false" outlineLevel="0" collapsed="false">
      <c r="A1157" s="51" t="n">
        <f aca="false">'[1]Прайс-лист'!C1176</f>
        <v>0</v>
      </c>
      <c r="B1157" s="52" t="n">
        <f aca="false">'[1]Прайс-лист'!A1176</f>
        <v>0</v>
      </c>
      <c r="C1157" s="58" t="n">
        <v>0</v>
      </c>
      <c r="D1157" s="54" t="n">
        <v>0</v>
      </c>
      <c r="E1157" s="55" t="n">
        <v>0</v>
      </c>
      <c r="F1157" s="56"/>
      <c r="G1157" s="57" t="n">
        <f aca="false">IF(F1157&gt;C1157,C1157,F1157)*D1157</f>
        <v>0</v>
      </c>
    </row>
    <row r="1158" customFormat="false" ht="12.75" hidden="true" customHeight="false" outlineLevel="0" collapsed="false">
      <c r="A1158" s="51" t="n">
        <f aca="false">'[1]Прайс-лист'!C1177</f>
        <v>0</v>
      </c>
      <c r="B1158" s="52" t="n">
        <f aca="false">'[1]Прайс-лист'!A1177</f>
        <v>0</v>
      </c>
      <c r="C1158" s="58" t="n">
        <v>0</v>
      </c>
      <c r="D1158" s="54" t="n">
        <v>0</v>
      </c>
      <c r="E1158" s="55" t="n">
        <v>0</v>
      </c>
      <c r="F1158" s="56"/>
      <c r="G1158" s="57" t="n">
        <f aca="false">IF(F1158&gt;C1158,C1158,F1158)*D1158</f>
        <v>0</v>
      </c>
    </row>
    <row r="1159" customFormat="false" ht="12.75" hidden="true" customHeight="false" outlineLevel="0" collapsed="false">
      <c r="A1159" s="51" t="n">
        <f aca="false">'[1]Прайс-лист'!C1178</f>
        <v>0</v>
      </c>
      <c r="B1159" s="52" t="n">
        <f aca="false">'[1]Прайс-лист'!A1178</f>
        <v>0</v>
      </c>
      <c r="C1159" s="58" t="n">
        <v>0</v>
      </c>
      <c r="D1159" s="54" t="n">
        <v>0</v>
      </c>
      <c r="E1159" s="55" t="n">
        <v>0</v>
      </c>
      <c r="F1159" s="56"/>
      <c r="G1159" s="57" t="n">
        <f aca="false">IF(F1159&gt;C1159,C1159,F1159)*D1159</f>
        <v>0</v>
      </c>
    </row>
    <row r="1160" customFormat="false" ht="12.75" hidden="true" customHeight="false" outlineLevel="0" collapsed="false">
      <c r="A1160" s="51" t="n">
        <f aca="false">'[1]Прайс-лист'!C1179</f>
        <v>0</v>
      </c>
      <c r="B1160" s="52" t="n">
        <f aca="false">'[1]Прайс-лист'!A1179</f>
        <v>0</v>
      </c>
      <c r="C1160" s="58" t="n">
        <v>0</v>
      </c>
      <c r="D1160" s="54" t="n">
        <v>0</v>
      </c>
      <c r="E1160" s="55" t="n">
        <v>0</v>
      </c>
      <c r="F1160" s="56"/>
      <c r="G1160" s="57" t="n">
        <f aca="false">IF(F1160&gt;C1160,C1160,F1160)*D1160</f>
        <v>0</v>
      </c>
    </row>
    <row r="1161" customFormat="false" ht="12.75" hidden="true" customHeight="false" outlineLevel="0" collapsed="false">
      <c r="A1161" s="51" t="n">
        <f aca="false">'[1]Прайс-лист'!C1180</f>
        <v>0</v>
      </c>
      <c r="B1161" s="52" t="n">
        <f aca="false">'[1]Прайс-лист'!A1180</f>
        <v>0</v>
      </c>
      <c r="C1161" s="58" t="n">
        <v>0</v>
      </c>
      <c r="D1161" s="54" t="n">
        <v>0</v>
      </c>
      <c r="E1161" s="55" t="n">
        <v>0</v>
      </c>
      <c r="F1161" s="56"/>
      <c r="G1161" s="57" t="n">
        <f aca="false">IF(F1161&gt;C1161,C1161,F1161)*D1161</f>
        <v>0</v>
      </c>
    </row>
    <row r="1162" customFormat="false" ht="12.75" hidden="true" customHeight="false" outlineLevel="0" collapsed="false">
      <c r="A1162" s="51" t="n">
        <f aca="false">'[1]Прайс-лист'!C1181</f>
        <v>0</v>
      </c>
      <c r="B1162" s="52" t="n">
        <f aca="false">'[1]Прайс-лист'!A1181</f>
        <v>0</v>
      </c>
      <c r="C1162" s="58" t="n">
        <v>0</v>
      </c>
      <c r="D1162" s="54" t="n">
        <v>0</v>
      </c>
      <c r="E1162" s="55" t="n">
        <v>0</v>
      </c>
      <c r="F1162" s="56"/>
      <c r="G1162" s="57" t="n">
        <f aca="false">IF(F1162&gt;C1162,C1162,F1162)*D1162</f>
        <v>0</v>
      </c>
    </row>
    <row r="1163" customFormat="false" ht="12.75" hidden="true" customHeight="false" outlineLevel="0" collapsed="false">
      <c r="A1163" s="51" t="n">
        <f aca="false">'[1]Прайс-лист'!C1182</f>
        <v>0</v>
      </c>
      <c r="B1163" s="52" t="n">
        <f aca="false">'[1]Прайс-лист'!A1182</f>
        <v>0</v>
      </c>
      <c r="C1163" s="58" t="n">
        <v>0</v>
      </c>
      <c r="D1163" s="54" t="n">
        <v>0</v>
      </c>
      <c r="E1163" s="55" t="n">
        <v>0</v>
      </c>
      <c r="F1163" s="56"/>
      <c r="G1163" s="57" t="n">
        <f aca="false">IF(F1163&gt;C1163,C1163,F1163)*D1163</f>
        <v>0</v>
      </c>
    </row>
    <row r="1164" customFormat="false" ht="12.75" hidden="true" customHeight="false" outlineLevel="0" collapsed="false">
      <c r="A1164" s="51" t="n">
        <f aca="false">'[1]Прайс-лист'!C1183</f>
        <v>0</v>
      </c>
      <c r="B1164" s="52" t="n">
        <f aca="false">'[1]Прайс-лист'!A1183</f>
        <v>0</v>
      </c>
      <c r="C1164" s="58" t="n">
        <v>0</v>
      </c>
      <c r="D1164" s="54" t="n">
        <v>0</v>
      </c>
      <c r="E1164" s="55" t="n">
        <v>0</v>
      </c>
      <c r="F1164" s="56"/>
      <c r="G1164" s="57" t="n">
        <f aca="false">IF(F1164&gt;C1164,C1164,F1164)*D1164</f>
        <v>0</v>
      </c>
    </row>
    <row r="1165" customFormat="false" ht="12.75" hidden="true" customHeight="false" outlineLevel="0" collapsed="false">
      <c r="A1165" s="51" t="n">
        <f aca="false">'[1]Прайс-лист'!C1184</f>
        <v>0</v>
      </c>
      <c r="B1165" s="52" t="n">
        <f aca="false">'[1]Прайс-лист'!A1184</f>
        <v>0</v>
      </c>
      <c r="C1165" s="58" t="n">
        <v>0</v>
      </c>
      <c r="D1165" s="54" t="n">
        <v>0</v>
      </c>
      <c r="E1165" s="55" t="n">
        <v>0</v>
      </c>
      <c r="F1165" s="56"/>
      <c r="G1165" s="57" t="n">
        <f aca="false">IF(F1165&gt;C1165,C1165,F1165)*D1165</f>
        <v>0</v>
      </c>
    </row>
    <row r="1166" customFormat="false" ht="12.75" hidden="true" customHeight="false" outlineLevel="0" collapsed="false">
      <c r="A1166" s="51" t="n">
        <f aca="false">'[1]Прайс-лист'!C1185</f>
        <v>0</v>
      </c>
      <c r="B1166" s="52" t="n">
        <f aca="false">'[1]Прайс-лист'!A1185</f>
        <v>0</v>
      </c>
      <c r="C1166" s="58" t="n">
        <v>0</v>
      </c>
      <c r="D1166" s="54" t="n">
        <v>0</v>
      </c>
      <c r="E1166" s="55" t="n">
        <v>0</v>
      </c>
      <c r="F1166" s="56"/>
      <c r="G1166" s="57" t="n">
        <f aca="false">IF(F1166&gt;C1166,C1166,F1166)*D1166</f>
        <v>0</v>
      </c>
    </row>
    <row r="1167" customFormat="false" ht="12.75" hidden="true" customHeight="false" outlineLevel="0" collapsed="false">
      <c r="A1167" s="51" t="n">
        <f aca="false">'[1]Прайс-лист'!C1186</f>
        <v>0</v>
      </c>
      <c r="B1167" s="52" t="n">
        <f aca="false">'[1]Прайс-лист'!A1186</f>
        <v>0</v>
      </c>
      <c r="C1167" s="58" t="n">
        <v>0</v>
      </c>
      <c r="D1167" s="54" t="n">
        <v>0</v>
      </c>
      <c r="E1167" s="55" t="n">
        <v>0</v>
      </c>
      <c r="F1167" s="56"/>
      <c r="G1167" s="57" t="n">
        <f aca="false">IF(F1167&gt;C1167,C1167,F1167)*D1167</f>
        <v>0</v>
      </c>
    </row>
    <row r="1168" customFormat="false" ht="12.75" hidden="true" customHeight="false" outlineLevel="0" collapsed="false">
      <c r="A1168" s="51" t="n">
        <f aca="false">'[1]Прайс-лист'!C1187</f>
        <v>0</v>
      </c>
      <c r="B1168" s="52" t="n">
        <f aca="false">'[1]Прайс-лист'!A1187</f>
        <v>0</v>
      </c>
      <c r="C1168" s="58" t="n">
        <v>0</v>
      </c>
      <c r="D1168" s="54" t="n">
        <v>0</v>
      </c>
      <c r="E1168" s="55" t="n">
        <v>0</v>
      </c>
      <c r="F1168" s="56"/>
      <c r="G1168" s="57" t="n">
        <f aca="false">IF(F1168&gt;C1168,C1168,F1168)*D1168</f>
        <v>0</v>
      </c>
    </row>
    <row r="1169" customFormat="false" ht="12.75" hidden="true" customHeight="false" outlineLevel="0" collapsed="false">
      <c r="A1169" s="51" t="n">
        <f aca="false">'[1]Прайс-лист'!C1188</f>
        <v>0</v>
      </c>
      <c r="B1169" s="52" t="n">
        <f aca="false">'[1]Прайс-лист'!A1188</f>
        <v>0</v>
      </c>
      <c r="C1169" s="58" t="n">
        <v>0</v>
      </c>
      <c r="D1169" s="54" t="n">
        <v>0</v>
      </c>
      <c r="E1169" s="55" t="n">
        <v>0</v>
      </c>
      <c r="F1169" s="56"/>
      <c r="G1169" s="57" t="n">
        <f aca="false">IF(F1169&gt;C1169,C1169,F1169)*D1169</f>
        <v>0</v>
      </c>
    </row>
    <row r="1170" customFormat="false" ht="12.75" hidden="true" customHeight="false" outlineLevel="0" collapsed="false">
      <c r="A1170" s="51" t="n">
        <f aca="false">'[1]Прайс-лист'!C1189</f>
        <v>0</v>
      </c>
      <c r="B1170" s="52" t="n">
        <f aca="false">'[1]Прайс-лист'!A1189</f>
        <v>0</v>
      </c>
      <c r="C1170" s="58" t="n">
        <v>0</v>
      </c>
      <c r="D1170" s="54" t="n">
        <v>0</v>
      </c>
      <c r="E1170" s="55" t="n">
        <v>0</v>
      </c>
      <c r="F1170" s="56"/>
      <c r="G1170" s="57" t="n">
        <f aca="false">IF(F1170&gt;C1170,C1170,F1170)*D1170</f>
        <v>0</v>
      </c>
    </row>
    <row r="1171" customFormat="false" ht="12.75" hidden="true" customHeight="false" outlineLevel="0" collapsed="false">
      <c r="A1171" s="51" t="n">
        <f aca="false">'[1]Прайс-лист'!C1190</f>
        <v>0</v>
      </c>
      <c r="B1171" s="52" t="n">
        <f aca="false">'[1]Прайс-лист'!A1190</f>
        <v>0</v>
      </c>
      <c r="C1171" s="58" t="n">
        <v>0</v>
      </c>
      <c r="D1171" s="54" t="n">
        <v>0</v>
      </c>
      <c r="E1171" s="55" t="n">
        <v>0</v>
      </c>
      <c r="F1171" s="56"/>
      <c r="G1171" s="57" t="n">
        <f aca="false">IF(F1171&gt;C1171,C1171,F1171)*D1171</f>
        <v>0</v>
      </c>
    </row>
    <row r="1172" customFormat="false" ht="12.75" hidden="true" customHeight="false" outlineLevel="0" collapsed="false">
      <c r="A1172" s="51" t="n">
        <f aca="false">'[1]Прайс-лист'!C1191</f>
        <v>0</v>
      </c>
      <c r="B1172" s="52" t="n">
        <f aca="false">'[1]Прайс-лист'!A1191</f>
        <v>0</v>
      </c>
      <c r="C1172" s="58" t="n">
        <v>0</v>
      </c>
      <c r="D1172" s="54" t="n">
        <v>0</v>
      </c>
      <c r="E1172" s="55" t="n">
        <v>0</v>
      </c>
      <c r="F1172" s="56"/>
      <c r="G1172" s="57" t="n">
        <f aca="false">IF(F1172&gt;C1172,C1172,F1172)*D1172</f>
        <v>0</v>
      </c>
    </row>
    <row r="1173" customFormat="false" ht="12.75" hidden="true" customHeight="false" outlineLevel="0" collapsed="false">
      <c r="A1173" s="51" t="n">
        <f aca="false">'[1]Прайс-лист'!C1192</f>
        <v>0</v>
      </c>
      <c r="B1173" s="52" t="n">
        <f aca="false">'[1]Прайс-лист'!A1192</f>
        <v>0</v>
      </c>
      <c r="C1173" s="58" t="n">
        <v>0</v>
      </c>
      <c r="D1173" s="54" t="n">
        <v>0</v>
      </c>
      <c r="E1173" s="55" t="n">
        <v>0</v>
      </c>
      <c r="F1173" s="56"/>
      <c r="G1173" s="57" t="n">
        <f aca="false">IF(F1173&gt;C1173,C1173,F1173)*D1173</f>
        <v>0</v>
      </c>
    </row>
    <row r="1174" customFormat="false" ht="12.75" hidden="true" customHeight="false" outlineLevel="0" collapsed="false">
      <c r="A1174" s="51" t="n">
        <f aca="false">'[1]Прайс-лист'!C1193</f>
        <v>0</v>
      </c>
      <c r="B1174" s="52" t="n">
        <f aca="false">'[1]Прайс-лист'!A1193</f>
        <v>0</v>
      </c>
      <c r="C1174" s="58" t="n">
        <v>0</v>
      </c>
      <c r="D1174" s="54" t="n">
        <v>0</v>
      </c>
      <c r="E1174" s="55" t="n">
        <v>0</v>
      </c>
      <c r="F1174" s="56"/>
      <c r="G1174" s="57" t="n">
        <f aca="false">IF(F1174&gt;C1174,C1174,F1174)*D1174</f>
        <v>0</v>
      </c>
    </row>
    <row r="1175" customFormat="false" ht="12.75" hidden="true" customHeight="false" outlineLevel="0" collapsed="false">
      <c r="A1175" s="51" t="n">
        <f aca="false">'[1]Прайс-лист'!C1194</f>
        <v>0</v>
      </c>
      <c r="B1175" s="52" t="n">
        <f aca="false">'[1]Прайс-лист'!A1194</f>
        <v>0</v>
      </c>
      <c r="C1175" s="58" t="n">
        <v>0</v>
      </c>
      <c r="D1175" s="54" t="n">
        <v>0</v>
      </c>
      <c r="E1175" s="55" t="n">
        <v>0</v>
      </c>
      <c r="F1175" s="56"/>
      <c r="G1175" s="57" t="n">
        <f aca="false">IF(F1175&gt;C1175,C1175,F1175)*D1175</f>
        <v>0</v>
      </c>
    </row>
    <row r="1176" customFormat="false" ht="12.75" hidden="true" customHeight="false" outlineLevel="0" collapsed="false">
      <c r="A1176" s="51" t="n">
        <f aca="false">'[1]Прайс-лист'!C1195</f>
        <v>0</v>
      </c>
      <c r="B1176" s="52" t="n">
        <f aca="false">'[1]Прайс-лист'!A1195</f>
        <v>0</v>
      </c>
      <c r="C1176" s="58" t="n">
        <v>0</v>
      </c>
      <c r="D1176" s="54" t="n">
        <v>0</v>
      </c>
      <c r="E1176" s="55" t="n">
        <v>0</v>
      </c>
      <c r="F1176" s="56"/>
      <c r="G1176" s="57" t="n">
        <f aca="false">IF(F1176&gt;C1176,C1176,F1176)*D1176</f>
        <v>0</v>
      </c>
    </row>
    <row r="1177" customFormat="false" ht="12.75" hidden="true" customHeight="false" outlineLevel="0" collapsed="false">
      <c r="A1177" s="51" t="n">
        <f aca="false">'[1]Прайс-лист'!C1196</f>
        <v>0</v>
      </c>
      <c r="B1177" s="52" t="n">
        <f aca="false">'[1]Прайс-лист'!A1196</f>
        <v>0</v>
      </c>
      <c r="C1177" s="58" t="n">
        <v>0</v>
      </c>
      <c r="D1177" s="54" t="n">
        <v>0</v>
      </c>
      <c r="E1177" s="55" t="n">
        <v>0</v>
      </c>
      <c r="F1177" s="56"/>
      <c r="G1177" s="57" t="n">
        <f aca="false">IF(F1177&gt;C1177,C1177,F1177)*D1177</f>
        <v>0</v>
      </c>
    </row>
    <row r="1178" customFormat="false" ht="12.75" hidden="true" customHeight="false" outlineLevel="0" collapsed="false">
      <c r="A1178" s="51" t="n">
        <f aca="false">'[1]Прайс-лист'!C1197</f>
        <v>0</v>
      </c>
      <c r="B1178" s="52" t="n">
        <f aca="false">'[1]Прайс-лист'!A1197</f>
        <v>0</v>
      </c>
      <c r="C1178" s="58" t="n">
        <v>0</v>
      </c>
      <c r="D1178" s="54" t="n">
        <v>0</v>
      </c>
      <c r="E1178" s="55" t="n">
        <v>0</v>
      </c>
      <c r="F1178" s="56"/>
      <c r="G1178" s="57" t="n">
        <f aca="false">IF(F1178&gt;C1178,C1178,F1178)*D1178</f>
        <v>0</v>
      </c>
    </row>
    <row r="1179" customFormat="false" ht="12.75" hidden="true" customHeight="false" outlineLevel="0" collapsed="false">
      <c r="A1179" s="51" t="n">
        <f aca="false">'[1]Прайс-лист'!C1198</f>
        <v>0</v>
      </c>
      <c r="B1179" s="52" t="n">
        <f aca="false">'[1]Прайс-лист'!A1198</f>
        <v>0</v>
      </c>
      <c r="C1179" s="58" t="n">
        <v>0</v>
      </c>
      <c r="D1179" s="54" t="n">
        <v>0</v>
      </c>
      <c r="E1179" s="55" t="n">
        <v>0</v>
      </c>
      <c r="F1179" s="56"/>
      <c r="G1179" s="57" t="n">
        <f aca="false">IF(F1179&gt;C1179,C1179,F1179)*D1179</f>
        <v>0</v>
      </c>
    </row>
    <row r="1180" customFormat="false" ht="12.75" hidden="true" customHeight="false" outlineLevel="0" collapsed="false">
      <c r="A1180" s="51" t="n">
        <f aca="false">'[1]Прайс-лист'!C1199</f>
        <v>0</v>
      </c>
      <c r="B1180" s="52" t="n">
        <f aca="false">'[1]Прайс-лист'!A1199</f>
        <v>0</v>
      </c>
      <c r="C1180" s="58" t="n">
        <v>0</v>
      </c>
      <c r="D1180" s="54" t="n">
        <v>0</v>
      </c>
      <c r="E1180" s="55" t="n">
        <v>0</v>
      </c>
      <c r="F1180" s="56"/>
      <c r="G1180" s="57" t="n">
        <f aca="false">IF(F1180&gt;C1180,C1180,F1180)*D1180</f>
        <v>0</v>
      </c>
    </row>
    <row r="1181" customFormat="false" ht="12.75" hidden="true" customHeight="false" outlineLevel="0" collapsed="false">
      <c r="A1181" s="51" t="n">
        <f aca="false">'[1]Прайс-лист'!C1200</f>
        <v>0</v>
      </c>
      <c r="B1181" s="52" t="n">
        <f aca="false">'[1]Прайс-лист'!A1200</f>
        <v>0</v>
      </c>
      <c r="C1181" s="58" t="n">
        <v>0</v>
      </c>
      <c r="D1181" s="54" t="n">
        <v>0</v>
      </c>
      <c r="E1181" s="55" t="n">
        <v>0</v>
      </c>
      <c r="F1181" s="56"/>
      <c r="G1181" s="57" t="n">
        <f aca="false">IF(F1181&gt;C1181,C1181,F1181)*D1181</f>
        <v>0</v>
      </c>
    </row>
    <row r="1182" customFormat="false" ht="12.75" hidden="true" customHeight="false" outlineLevel="0" collapsed="false">
      <c r="A1182" s="51" t="n">
        <f aca="false">'[1]Прайс-лист'!C1201</f>
        <v>0</v>
      </c>
      <c r="B1182" s="52" t="n">
        <f aca="false">'[1]Прайс-лист'!A1201</f>
        <v>0</v>
      </c>
      <c r="C1182" s="58" t="n">
        <v>0</v>
      </c>
      <c r="D1182" s="54" t="n">
        <v>0</v>
      </c>
      <c r="E1182" s="55" t="n">
        <v>0</v>
      </c>
      <c r="F1182" s="56"/>
      <c r="G1182" s="57" t="n">
        <f aca="false">IF(F1182&gt;C1182,C1182,F1182)*D1182</f>
        <v>0</v>
      </c>
    </row>
    <row r="1183" customFormat="false" ht="12.75" hidden="true" customHeight="false" outlineLevel="0" collapsed="false">
      <c r="A1183" s="51" t="n">
        <f aca="false">'[1]Прайс-лист'!C1202</f>
        <v>0</v>
      </c>
      <c r="B1183" s="52" t="n">
        <f aca="false">'[1]Прайс-лист'!A1202</f>
        <v>0</v>
      </c>
      <c r="C1183" s="58" t="n">
        <v>0</v>
      </c>
      <c r="D1183" s="54" t="n">
        <v>0</v>
      </c>
      <c r="E1183" s="55" t="n">
        <v>0</v>
      </c>
      <c r="F1183" s="56"/>
      <c r="G1183" s="57" t="n">
        <f aca="false">IF(F1183&gt;C1183,C1183,F1183)*D1183</f>
        <v>0</v>
      </c>
    </row>
    <row r="1184" customFormat="false" ht="12.75" hidden="true" customHeight="false" outlineLevel="0" collapsed="false">
      <c r="A1184" s="51" t="n">
        <f aca="false">'[1]Прайс-лист'!C1203</f>
        <v>0</v>
      </c>
      <c r="B1184" s="52" t="n">
        <f aca="false">'[1]Прайс-лист'!A1203</f>
        <v>0</v>
      </c>
      <c r="C1184" s="58" t="n">
        <v>0</v>
      </c>
      <c r="D1184" s="54" t="n">
        <v>0</v>
      </c>
      <c r="E1184" s="55" t="n">
        <v>0</v>
      </c>
      <c r="F1184" s="56"/>
      <c r="G1184" s="57" t="n">
        <f aca="false">IF(F1184&gt;C1184,C1184,F1184)*D1184</f>
        <v>0</v>
      </c>
    </row>
    <row r="1185" customFormat="false" ht="12.75" hidden="true" customHeight="false" outlineLevel="0" collapsed="false">
      <c r="A1185" s="51" t="n">
        <f aca="false">'[1]Прайс-лист'!C1204</f>
        <v>0</v>
      </c>
      <c r="B1185" s="52" t="n">
        <f aca="false">'[1]Прайс-лист'!A1204</f>
        <v>0</v>
      </c>
      <c r="C1185" s="58" t="n">
        <v>0</v>
      </c>
      <c r="D1185" s="54" t="n">
        <v>0</v>
      </c>
      <c r="E1185" s="55" t="n">
        <v>0</v>
      </c>
      <c r="F1185" s="56"/>
      <c r="G1185" s="57" t="n">
        <f aca="false">IF(F1185&gt;C1185,C1185,F1185)*D1185</f>
        <v>0</v>
      </c>
    </row>
    <row r="1186" customFormat="false" ht="12.75" hidden="true" customHeight="false" outlineLevel="0" collapsed="false">
      <c r="A1186" s="51" t="n">
        <f aca="false">'[1]Прайс-лист'!C1205</f>
        <v>0</v>
      </c>
      <c r="B1186" s="52" t="n">
        <f aca="false">'[1]Прайс-лист'!A1205</f>
        <v>0</v>
      </c>
      <c r="C1186" s="58" t="n">
        <v>0</v>
      </c>
      <c r="D1186" s="54" t="n">
        <v>0</v>
      </c>
      <c r="E1186" s="55" t="n">
        <v>0</v>
      </c>
      <c r="F1186" s="56"/>
      <c r="G1186" s="57" t="n">
        <f aca="false">IF(F1186&gt;C1186,C1186,F1186)*D1186</f>
        <v>0</v>
      </c>
    </row>
    <row r="1187" customFormat="false" ht="12.75" hidden="true" customHeight="false" outlineLevel="0" collapsed="false">
      <c r="A1187" s="51" t="n">
        <f aca="false">'[1]Прайс-лист'!C1206</f>
        <v>0</v>
      </c>
      <c r="B1187" s="52" t="n">
        <f aca="false">'[1]Прайс-лист'!A1206</f>
        <v>0</v>
      </c>
      <c r="C1187" s="58" t="n">
        <v>0</v>
      </c>
      <c r="D1187" s="54" t="n">
        <v>0</v>
      </c>
      <c r="E1187" s="55" t="n">
        <v>0</v>
      </c>
      <c r="F1187" s="56"/>
      <c r="G1187" s="57" t="n">
        <f aca="false">IF(F1187&gt;C1187,C1187,F1187)*D1187</f>
        <v>0</v>
      </c>
    </row>
    <row r="1188" customFormat="false" ht="12.75" hidden="true" customHeight="false" outlineLevel="0" collapsed="false">
      <c r="A1188" s="51" t="n">
        <f aca="false">'[1]Прайс-лист'!C1207</f>
        <v>0</v>
      </c>
      <c r="B1188" s="52" t="n">
        <f aca="false">'[1]Прайс-лист'!A1207</f>
        <v>0</v>
      </c>
      <c r="C1188" s="58" t="n">
        <v>0</v>
      </c>
      <c r="D1188" s="54" t="n">
        <v>0</v>
      </c>
      <c r="E1188" s="55" t="n">
        <v>0</v>
      </c>
      <c r="F1188" s="56"/>
      <c r="G1188" s="57" t="n">
        <f aca="false">IF(F1188&gt;C1188,C1188,F1188)*D1188</f>
        <v>0</v>
      </c>
    </row>
    <row r="1189" customFormat="false" ht="12.75" hidden="true" customHeight="false" outlineLevel="0" collapsed="false">
      <c r="A1189" s="51" t="n">
        <f aca="false">'[1]Прайс-лист'!C1208</f>
        <v>0</v>
      </c>
      <c r="B1189" s="52" t="n">
        <f aca="false">'[1]Прайс-лист'!A1208</f>
        <v>0</v>
      </c>
      <c r="C1189" s="58" t="n">
        <v>0</v>
      </c>
      <c r="D1189" s="54" t="n">
        <v>0</v>
      </c>
      <c r="E1189" s="55" t="n">
        <v>0</v>
      </c>
      <c r="F1189" s="56"/>
      <c r="G1189" s="57" t="n">
        <f aca="false">IF(F1189&gt;C1189,C1189,F1189)*D1189</f>
        <v>0</v>
      </c>
    </row>
    <row r="1190" customFormat="false" ht="12.75" hidden="true" customHeight="false" outlineLevel="0" collapsed="false">
      <c r="A1190" s="51" t="n">
        <f aca="false">'[1]Прайс-лист'!C1209</f>
        <v>0</v>
      </c>
      <c r="B1190" s="52" t="n">
        <f aca="false">'[1]Прайс-лист'!A1209</f>
        <v>0</v>
      </c>
      <c r="C1190" s="58" t="n">
        <v>0</v>
      </c>
      <c r="D1190" s="54" t="n">
        <v>0</v>
      </c>
      <c r="E1190" s="55" t="n">
        <v>0</v>
      </c>
      <c r="F1190" s="56"/>
      <c r="G1190" s="57" t="n">
        <f aca="false">IF(F1190&gt;C1190,C1190,F1190)*D1190</f>
        <v>0</v>
      </c>
    </row>
    <row r="1191" customFormat="false" ht="12.75" hidden="true" customHeight="false" outlineLevel="0" collapsed="false">
      <c r="A1191" s="51" t="n">
        <f aca="false">'[1]Прайс-лист'!C1210</f>
        <v>0</v>
      </c>
      <c r="B1191" s="52" t="n">
        <f aca="false">'[1]Прайс-лист'!A1210</f>
        <v>0</v>
      </c>
      <c r="C1191" s="58" t="n">
        <v>0</v>
      </c>
      <c r="D1191" s="54" t="n">
        <v>0</v>
      </c>
      <c r="E1191" s="55" t="n">
        <v>0</v>
      </c>
      <c r="F1191" s="56"/>
      <c r="G1191" s="57" t="n">
        <f aca="false">IF(F1191&gt;C1191,C1191,F1191)*D1191</f>
        <v>0</v>
      </c>
    </row>
    <row r="1192" customFormat="false" ht="12.75" hidden="true" customHeight="false" outlineLevel="0" collapsed="false">
      <c r="A1192" s="51" t="n">
        <f aca="false">'[1]Прайс-лист'!C1211</f>
        <v>0</v>
      </c>
      <c r="B1192" s="52" t="n">
        <f aca="false">'[1]Прайс-лист'!A1211</f>
        <v>0</v>
      </c>
      <c r="C1192" s="58" t="n">
        <v>0</v>
      </c>
      <c r="D1192" s="54" t="n">
        <v>0</v>
      </c>
      <c r="E1192" s="55" t="n">
        <v>0</v>
      </c>
      <c r="F1192" s="56"/>
      <c r="G1192" s="57" t="n">
        <f aca="false">IF(F1192&gt;C1192,C1192,F1192)*D1192</f>
        <v>0</v>
      </c>
    </row>
    <row r="1193" customFormat="false" ht="12.75" hidden="true" customHeight="false" outlineLevel="0" collapsed="false">
      <c r="A1193" s="51" t="n">
        <f aca="false">'[1]Прайс-лист'!C1212</f>
        <v>0</v>
      </c>
      <c r="B1193" s="52" t="n">
        <f aca="false">'[1]Прайс-лист'!A1212</f>
        <v>0</v>
      </c>
      <c r="C1193" s="58" t="n">
        <v>0</v>
      </c>
      <c r="D1193" s="54" t="n">
        <v>0</v>
      </c>
      <c r="E1193" s="55" t="n">
        <v>0</v>
      </c>
      <c r="F1193" s="56"/>
      <c r="G1193" s="57" t="n">
        <f aca="false">IF(F1193&gt;C1193,C1193,F1193)*D1193</f>
        <v>0</v>
      </c>
    </row>
    <row r="1194" customFormat="false" ht="12.75" hidden="true" customHeight="false" outlineLevel="0" collapsed="false">
      <c r="A1194" s="51" t="n">
        <f aca="false">'[1]Прайс-лист'!C1213</f>
        <v>0</v>
      </c>
      <c r="B1194" s="52" t="n">
        <f aca="false">'[1]Прайс-лист'!A1213</f>
        <v>0</v>
      </c>
      <c r="C1194" s="58" t="n">
        <v>0</v>
      </c>
      <c r="D1194" s="54" t="n">
        <v>0</v>
      </c>
      <c r="E1194" s="55" t="n">
        <v>0</v>
      </c>
      <c r="F1194" s="56"/>
      <c r="G1194" s="57" t="n">
        <f aca="false">IF(F1194&gt;C1194,C1194,F1194)*D1194</f>
        <v>0</v>
      </c>
    </row>
    <row r="1195" customFormat="false" ht="12.75" hidden="true" customHeight="false" outlineLevel="0" collapsed="false">
      <c r="A1195" s="51" t="n">
        <f aca="false">'[1]Прайс-лист'!C1214</f>
        <v>0</v>
      </c>
      <c r="B1195" s="52" t="n">
        <f aca="false">'[1]Прайс-лист'!A1214</f>
        <v>0</v>
      </c>
      <c r="C1195" s="58" t="n">
        <v>0</v>
      </c>
      <c r="D1195" s="54" t="n">
        <v>0</v>
      </c>
      <c r="E1195" s="55" t="n">
        <v>0</v>
      </c>
      <c r="F1195" s="56"/>
      <c r="G1195" s="57" t="n">
        <f aca="false">IF(F1195&gt;C1195,C1195,F1195)*D1195</f>
        <v>0</v>
      </c>
    </row>
    <row r="1196" customFormat="false" ht="12.75" hidden="true" customHeight="false" outlineLevel="0" collapsed="false">
      <c r="A1196" s="51" t="n">
        <f aca="false">'[1]Прайс-лист'!C1215</f>
        <v>0</v>
      </c>
      <c r="B1196" s="52" t="n">
        <f aca="false">'[1]Прайс-лист'!A1215</f>
        <v>0</v>
      </c>
      <c r="C1196" s="58" t="n">
        <v>0</v>
      </c>
      <c r="D1196" s="54" t="n">
        <v>0</v>
      </c>
      <c r="E1196" s="55" t="n">
        <v>0</v>
      </c>
      <c r="F1196" s="56"/>
      <c r="G1196" s="57" t="n">
        <f aca="false">IF(F1196&gt;C1196,C1196,F1196)*D1196</f>
        <v>0</v>
      </c>
    </row>
    <row r="1197" customFormat="false" ht="12.75" hidden="true" customHeight="false" outlineLevel="0" collapsed="false">
      <c r="A1197" s="51" t="n">
        <f aca="false">'[1]Прайс-лист'!C1216</f>
        <v>0</v>
      </c>
      <c r="B1197" s="52" t="n">
        <f aca="false">'[1]Прайс-лист'!A1216</f>
        <v>0</v>
      </c>
      <c r="C1197" s="58" t="n">
        <v>0</v>
      </c>
      <c r="D1197" s="54" t="n">
        <v>0</v>
      </c>
      <c r="E1197" s="55" t="n">
        <v>0</v>
      </c>
      <c r="F1197" s="56"/>
      <c r="G1197" s="57" t="n">
        <f aca="false">IF(F1197&gt;C1197,C1197,F1197)*D1197</f>
        <v>0</v>
      </c>
    </row>
    <row r="1198" customFormat="false" ht="12.75" hidden="true" customHeight="false" outlineLevel="0" collapsed="false">
      <c r="A1198" s="51" t="n">
        <f aca="false">'[1]Прайс-лист'!C1217</f>
        <v>0</v>
      </c>
      <c r="B1198" s="52" t="n">
        <f aca="false">'[1]Прайс-лист'!A1217</f>
        <v>0</v>
      </c>
      <c r="C1198" s="58" t="n">
        <v>0</v>
      </c>
      <c r="D1198" s="54" t="n">
        <v>0</v>
      </c>
      <c r="E1198" s="55" t="n">
        <v>0</v>
      </c>
      <c r="F1198" s="56"/>
      <c r="G1198" s="57" t="n">
        <f aca="false">IF(F1198&gt;C1198,C1198,F1198)*D1198</f>
        <v>0</v>
      </c>
    </row>
    <row r="1199" customFormat="false" ht="12.75" hidden="true" customHeight="false" outlineLevel="0" collapsed="false">
      <c r="A1199" s="51" t="n">
        <f aca="false">'[1]Прайс-лист'!C1218</f>
        <v>0</v>
      </c>
      <c r="B1199" s="52" t="n">
        <f aca="false">'[1]Прайс-лист'!A1218</f>
        <v>0</v>
      </c>
      <c r="C1199" s="58" t="n">
        <v>0</v>
      </c>
      <c r="D1199" s="54" t="n">
        <v>0</v>
      </c>
      <c r="E1199" s="55" t="n">
        <v>0</v>
      </c>
      <c r="F1199" s="56"/>
      <c r="G1199" s="57" t="n">
        <f aca="false">IF(F1199&gt;C1199,C1199,F1199)*D1199</f>
        <v>0</v>
      </c>
    </row>
    <row r="1200" customFormat="false" ht="12.75" hidden="true" customHeight="false" outlineLevel="0" collapsed="false">
      <c r="A1200" s="51" t="n">
        <f aca="false">'[1]Прайс-лист'!C1219</f>
        <v>0</v>
      </c>
      <c r="B1200" s="52" t="n">
        <f aca="false">'[1]Прайс-лист'!A1219</f>
        <v>0</v>
      </c>
      <c r="C1200" s="58" t="n">
        <v>0</v>
      </c>
      <c r="D1200" s="54" t="n">
        <v>0</v>
      </c>
      <c r="E1200" s="55" t="n">
        <v>0</v>
      </c>
      <c r="F1200" s="56"/>
      <c r="G1200" s="57" t="n">
        <f aca="false">IF(F1200&gt;C1200,C1200,F1200)*D1200</f>
        <v>0</v>
      </c>
    </row>
    <row r="1201" customFormat="false" ht="12.75" hidden="true" customHeight="false" outlineLevel="0" collapsed="false">
      <c r="A1201" s="51" t="n">
        <f aca="false">'[1]Прайс-лист'!C1220</f>
        <v>0</v>
      </c>
      <c r="B1201" s="52" t="n">
        <f aca="false">'[1]Прайс-лист'!A1220</f>
        <v>0</v>
      </c>
      <c r="C1201" s="58" t="n">
        <v>0</v>
      </c>
      <c r="D1201" s="54" t="n">
        <v>0</v>
      </c>
      <c r="E1201" s="55" t="n">
        <v>0</v>
      </c>
      <c r="F1201" s="56"/>
      <c r="G1201" s="57" t="n">
        <f aca="false">IF(F1201&gt;C1201,C1201,F1201)*D1201</f>
        <v>0</v>
      </c>
    </row>
    <row r="1202" customFormat="false" ht="12.75" hidden="true" customHeight="false" outlineLevel="0" collapsed="false">
      <c r="A1202" s="51" t="n">
        <f aca="false">'[1]Прайс-лист'!C1221</f>
        <v>0</v>
      </c>
      <c r="B1202" s="52" t="n">
        <f aca="false">'[1]Прайс-лист'!A1221</f>
        <v>0</v>
      </c>
      <c r="C1202" s="58" t="n">
        <v>0</v>
      </c>
      <c r="D1202" s="54" t="n">
        <v>0</v>
      </c>
      <c r="E1202" s="55" t="n">
        <v>0</v>
      </c>
      <c r="F1202" s="56"/>
      <c r="G1202" s="57" t="n">
        <f aca="false">IF(F1202&gt;C1202,C1202,F1202)*D1202</f>
        <v>0</v>
      </c>
    </row>
    <row r="1203" customFormat="false" ht="12.75" hidden="true" customHeight="false" outlineLevel="0" collapsed="false">
      <c r="A1203" s="51" t="n">
        <f aca="false">'[1]Прайс-лист'!C1222</f>
        <v>0</v>
      </c>
      <c r="B1203" s="52" t="n">
        <f aca="false">'[1]Прайс-лист'!A1222</f>
        <v>0</v>
      </c>
      <c r="C1203" s="58" t="n">
        <v>0</v>
      </c>
      <c r="D1203" s="54" t="n">
        <v>0</v>
      </c>
      <c r="E1203" s="55" t="n">
        <v>0</v>
      </c>
      <c r="F1203" s="56"/>
      <c r="G1203" s="57" t="n">
        <f aca="false">IF(F1203&gt;C1203,C1203,F1203)*D1203</f>
        <v>0</v>
      </c>
    </row>
    <row r="1204" customFormat="false" ht="12.75" hidden="true" customHeight="false" outlineLevel="0" collapsed="false">
      <c r="A1204" s="51" t="n">
        <f aca="false">'[1]Прайс-лист'!C1223</f>
        <v>0</v>
      </c>
      <c r="B1204" s="52" t="n">
        <f aca="false">'[1]Прайс-лист'!A1223</f>
        <v>0</v>
      </c>
      <c r="C1204" s="58" t="n">
        <v>0</v>
      </c>
      <c r="D1204" s="54" t="n">
        <v>0</v>
      </c>
      <c r="E1204" s="55" t="n">
        <v>0</v>
      </c>
      <c r="F1204" s="56"/>
      <c r="G1204" s="57" t="n">
        <f aca="false">IF(F1204&gt;C1204,C1204,F1204)*D1204</f>
        <v>0</v>
      </c>
    </row>
    <row r="1205" customFormat="false" ht="12.75" hidden="true" customHeight="false" outlineLevel="0" collapsed="false">
      <c r="A1205" s="51" t="n">
        <f aca="false">'[1]Прайс-лист'!C1224</f>
        <v>0</v>
      </c>
      <c r="B1205" s="52" t="n">
        <f aca="false">'[1]Прайс-лист'!A1224</f>
        <v>0</v>
      </c>
      <c r="C1205" s="58" t="n">
        <v>0</v>
      </c>
      <c r="D1205" s="54" t="n">
        <v>0</v>
      </c>
      <c r="E1205" s="55" t="n">
        <v>0</v>
      </c>
      <c r="F1205" s="56"/>
      <c r="G1205" s="57" t="n">
        <f aca="false">IF(F1205&gt;C1205,C1205,F1205)*D1205</f>
        <v>0</v>
      </c>
    </row>
    <row r="1206" customFormat="false" ht="12.75" hidden="true" customHeight="false" outlineLevel="0" collapsed="false">
      <c r="A1206" s="51" t="n">
        <f aca="false">'[1]Прайс-лист'!C1225</f>
        <v>0</v>
      </c>
      <c r="B1206" s="52" t="n">
        <f aca="false">'[1]Прайс-лист'!A1225</f>
        <v>0</v>
      </c>
      <c r="C1206" s="58" t="n">
        <v>0</v>
      </c>
      <c r="D1206" s="54" t="n">
        <v>0</v>
      </c>
      <c r="E1206" s="55" t="n">
        <v>0</v>
      </c>
      <c r="F1206" s="56"/>
      <c r="G1206" s="57" t="n">
        <f aca="false">IF(F1206&gt;C1206,C1206,F1206)*D1206</f>
        <v>0</v>
      </c>
    </row>
    <row r="1207" customFormat="false" ht="12.75" hidden="true" customHeight="false" outlineLevel="0" collapsed="false">
      <c r="A1207" s="51" t="n">
        <f aca="false">'[1]Прайс-лист'!C1226</f>
        <v>0</v>
      </c>
      <c r="B1207" s="52" t="n">
        <f aca="false">'[1]Прайс-лист'!A1226</f>
        <v>0</v>
      </c>
      <c r="C1207" s="58" t="n">
        <v>0</v>
      </c>
      <c r="D1207" s="54" t="n">
        <v>0</v>
      </c>
      <c r="E1207" s="55" t="n">
        <v>0</v>
      </c>
      <c r="F1207" s="56"/>
      <c r="G1207" s="57" t="n">
        <f aca="false">IF(F1207&gt;C1207,C1207,F1207)*D1207</f>
        <v>0</v>
      </c>
    </row>
    <row r="1208" customFormat="false" ht="12.75" hidden="true" customHeight="false" outlineLevel="0" collapsed="false">
      <c r="A1208" s="51" t="n">
        <f aca="false">'[1]Прайс-лист'!C1227</f>
        <v>0</v>
      </c>
      <c r="B1208" s="52" t="n">
        <f aca="false">'[1]Прайс-лист'!A1227</f>
        <v>0</v>
      </c>
      <c r="C1208" s="58" t="n">
        <v>0</v>
      </c>
      <c r="D1208" s="54" t="n">
        <v>0</v>
      </c>
      <c r="E1208" s="55" t="n">
        <v>0</v>
      </c>
      <c r="F1208" s="56"/>
      <c r="G1208" s="57" t="n">
        <f aca="false">IF(F1208&gt;C1208,C1208,F1208)*D1208</f>
        <v>0</v>
      </c>
    </row>
    <row r="1209" customFormat="false" ht="12.75" hidden="true" customHeight="false" outlineLevel="0" collapsed="false">
      <c r="A1209" s="51" t="n">
        <f aca="false">'[1]Прайс-лист'!C1228</f>
        <v>0</v>
      </c>
      <c r="B1209" s="52" t="n">
        <f aca="false">'[1]Прайс-лист'!A1228</f>
        <v>0</v>
      </c>
      <c r="C1209" s="58" t="n">
        <v>0</v>
      </c>
      <c r="D1209" s="54" t="n">
        <v>0</v>
      </c>
      <c r="E1209" s="55" t="n">
        <v>0</v>
      </c>
      <c r="F1209" s="56"/>
      <c r="G1209" s="57" t="n">
        <f aca="false">IF(F1209&gt;C1209,C1209,F1209)*D1209</f>
        <v>0</v>
      </c>
    </row>
    <row r="1210" customFormat="false" ht="12.75" hidden="true" customHeight="false" outlineLevel="0" collapsed="false">
      <c r="A1210" s="51" t="n">
        <f aca="false">'[1]Прайс-лист'!C1229</f>
        <v>0</v>
      </c>
      <c r="B1210" s="52" t="n">
        <f aca="false">'[1]Прайс-лист'!A1229</f>
        <v>0</v>
      </c>
      <c r="C1210" s="58" t="n">
        <v>0</v>
      </c>
      <c r="D1210" s="54" t="n">
        <v>0</v>
      </c>
      <c r="E1210" s="55" t="n">
        <v>0</v>
      </c>
      <c r="F1210" s="56"/>
      <c r="G1210" s="57" t="n">
        <f aca="false">IF(F1210&gt;C1210,C1210,F1210)*D1210</f>
        <v>0</v>
      </c>
    </row>
    <row r="1211" customFormat="false" ht="12.75" hidden="true" customHeight="false" outlineLevel="0" collapsed="false">
      <c r="A1211" s="51" t="n">
        <f aca="false">'[1]Прайс-лист'!C1230</f>
        <v>0</v>
      </c>
      <c r="B1211" s="52" t="n">
        <f aca="false">'[1]Прайс-лист'!A1230</f>
        <v>0</v>
      </c>
      <c r="C1211" s="58" t="n">
        <v>0</v>
      </c>
      <c r="D1211" s="54" t="n">
        <v>0</v>
      </c>
      <c r="E1211" s="55" t="n">
        <v>0</v>
      </c>
      <c r="F1211" s="56"/>
      <c r="G1211" s="57" t="n">
        <f aca="false">IF(F1211&gt;C1211,C1211,F1211)*D1211</f>
        <v>0</v>
      </c>
    </row>
    <row r="1212" customFormat="false" ht="12.75" hidden="true" customHeight="false" outlineLevel="0" collapsed="false">
      <c r="A1212" s="51" t="n">
        <f aca="false">'[1]Прайс-лист'!C1231</f>
        <v>0</v>
      </c>
      <c r="B1212" s="52" t="n">
        <f aca="false">'[1]Прайс-лист'!A1231</f>
        <v>0</v>
      </c>
      <c r="C1212" s="58" t="n">
        <v>0</v>
      </c>
      <c r="D1212" s="54" t="n">
        <v>0</v>
      </c>
      <c r="E1212" s="55" t="n">
        <v>0</v>
      </c>
      <c r="F1212" s="56"/>
      <c r="G1212" s="57" t="n">
        <f aca="false">IF(F1212&gt;C1212,C1212,F1212)*D1212</f>
        <v>0</v>
      </c>
    </row>
    <row r="1213" customFormat="false" ht="12.75" hidden="true" customHeight="false" outlineLevel="0" collapsed="false">
      <c r="A1213" s="51" t="n">
        <f aca="false">'[1]Прайс-лист'!C1232</f>
        <v>0</v>
      </c>
      <c r="B1213" s="52" t="n">
        <f aca="false">'[1]Прайс-лист'!A1232</f>
        <v>0</v>
      </c>
      <c r="C1213" s="58" t="n">
        <v>0</v>
      </c>
      <c r="D1213" s="54" t="n">
        <v>0</v>
      </c>
      <c r="E1213" s="55" t="n">
        <v>0</v>
      </c>
      <c r="F1213" s="56"/>
      <c r="G1213" s="57" t="n">
        <f aca="false">IF(F1213&gt;C1213,C1213,F1213)*D1213</f>
        <v>0</v>
      </c>
    </row>
    <row r="1214" customFormat="false" ht="12.75" hidden="true" customHeight="false" outlineLevel="0" collapsed="false">
      <c r="A1214" s="51" t="n">
        <f aca="false">'[1]Прайс-лист'!C1233</f>
        <v>0</v>
      </c>
      <c r="B1214" s="52" t="n">
        <f aca="false">'[1]Прайс-лист'!A1233</f>
        <v>0</v>
      </c>
      <c r="C1214" s="58" t="n">
        <v>0</v>
      </c>
      <c r="D1214" s="54" t="n">
        <v>0</v>
      </c>
      <c r="E1214" s="55" t="n">
        <v>0</v>
      </c>
      <c r="F1214" s="56"/>
      <c r="G1214" s="57" t="n">
        <f aca="false">IF(F1214&gt;C1214,C1214,F1214)*D1214</f>
        <v>0</v>
      </c>
    </row>
    <row r="1215" customFormat="false" ht="12.75" hidden="true" customHeight="false" outlineLevel="0" collapsed="false">
      <c r="A1215" s="51" t="n">
        <f aca="false">'[1]Прайс-лист'!C1234</f>
        <v>0</v>
      </c>
      <c r="B1215" s="52" t="n">
        <f aca="false">'[1]Прайс-лист'!A1234</f>
        <v>0</v>
      </c>
      <c r="C1215" s="58" t="n">
        <v>0</v>
      </c>
      <c r="D1215" s="54" t="n">
        <v>0</v>
      </c>
      <c r="E1215" s="55" t="n">
        <v>0</v>
      </c>
      <c r="F1215" s="56"/>
      <c r="G1215" s="57" t="n">
        <f aca="false">IF(F1215&gt;C1215,C1215,F1215)*D1215</f>
        <v>0</v>
      </c>
    </row>
    <row r="1216" customFormat="false" ht="12.75" hidden="true" customHeight="false" outlineLevel="0" collapsed="false">
      <c r="A1216" s="51" t="n">
        <f aca="false">'[1]Прайс-лист'!C1235</f>
        <v>0</v>
      </c>
      <c r="B1216" s="52" t="n">
        <f aca="false">'[1]Прайс-лист'!A1235</f>
        <v>0</v>
      </c>
      <c r="C1216" s="58" t="n">
        <v>0</v>
      </c>
      <c r="D1216" s="54" t="n">
        <v>0</v>
      </c>
      <c r="E1216" s="55" t="n">
        <v>0</v>
      </c>
      <c r="F1216" s="56"/>
      <c r="G1216" s="57" t="n">
        <f aca="false">IF(F1216&gt;C1216,C1216,F1216)*D1216</f>
        <v>0</v>
      </c>
    </row>
    <row r="1217" customFormat="false" ht="12.75" hidden="true" customHeight="false" outlineLevel="0" collapsed="false">
      <c r="A1217" s="51" t="n">
        <f aca="false">'[1]Прайс-лист'!C1236</f>
        <v>0</v>
      </c>
      <c r="B1217" s="52" t="n">
        <f aca="false">'[1]Прайс-лист'!A1236</f>
        <v>0</v>
      </c>
      <c r="C1217" s="58" t="n">
        <v>0</v>
      </c>
      <c r="D1217" s="54" t="n">
        <v>0</v>
      </c>
      <c r="E1217" s="55" t="n">
        <v>0</v>
      </c>
      <c r="F1217" s="56"/>
      <c r="G1217" s="57" t="n">
        <f aca="false">IF(F1217&gt;C1217,C1217,F1217)*D1217</f>
        <v>0</v>
      </c>
    </row>
    <row r="1218" customFormat="false" ht="12.75" hidden="true" customHeight="false" outlineLevel="0" collapsed="false">
      <c r="A1218" s="51" t="n">
        <f aca="false">'[1]Прайс-лист'!C1237</f>
        <v>0</v>
      </c>
      <c r="B1218" s="52" t="n">
        <f aca="false">'[1]Прайс-лист'!A1237</f>
        <v>0</v>
      </c>
      <c r="C1218" s="58" t="n">
        <v>0</v>
      </c>
      <c r="D1218" s="54" t="n">
        <v>0</v>
      </c>
      <c r="E1218" s="55" t="n">
        <v>0</v>
      </c>
      <c r="F1218" s="56"/>
      <c r="G1218" s="57" t="n">
        <f aca="false">IF(F1218&gt;C1218,C1218,F1218)*D1218</f>
        <v>0</v>
      </c>
    </row>
    <row r="1219" customFormat="false" ht="12.75" hidden="true" customHeight="false" outlineLevel="0" collapsed="false">
      <c r="A1219" s="51" t="n">
        <f aca="false">'[1]Прайс-лист'!C1238</f>
        <v>0</v>
      </c>
      <c r="B1219" s="52" t="n">
        <f aca="false">'[1]Прайс-лист'!A1238</f>
        <v>0</v>
      </c>
      <c r="C1219" s="58" t="n">
        <v>0</v>
      </c>
      <c r="D1219" s="54" t="n">
        <v>0</v>
      </c>
      <c r="E1219" s="55" t="n">
        <v>0</v>
      </c>
      <c r="F1219" s="56"/>
      <c r="G1219" s="57" t="n">
        <f aca="false">IF(F1219&gt;C1219,C1219,F1219)*D1219</f>
        <v>0</v>
      </c>
    </row>
    <row r="1220" customFormat="false" ht="12.75" hidden="true" customHeight="false" outlineLevel="0" collapsed="false">
      <c r="A1220" s="51" t="n">
        <f aca="false">'[1]Прайс-лист'!C1239</f>
        <v>0</v>
      </c>
      <c r="B1220" s="52" t="n">
        <f aca="false">'[1]Прайс-лист'!A1239</f>
        <v>0</v>
      </c>
      <c r="C1220" s="58" t="n">
        <v>0</v>
      </c>
      <c r="D1220" s="54" t="n">
        <v>0</v>
      </c>
      <c r="E1220" s="55" t="n">
        <v>0</v>
      </c>
      <c r="F1220" s="56"/>
      <c r="G1220" s="57" t="n">
        <f aca="false">IF(F1220&gt;C1220,C1220,F1220)*D1220</f>
        <v>0</v>
      </c>
    </row>
    <row r="1221" customFormat="false" ht="12.75" hidden="true" customHeight="false" outlineLevel="0" collapsed="false">
      <c r="A1221" s="51" t="n">
        <f aca="false">'[1]Прайс-лист'!C1240</f>
        <v>0</v>
      </c>
      <c r="B1221" s="52" t="n">
        <f aca="false">'[1]Прайс-лист'!A1240</f>
        <v>0</v>
      </c>
      <c r="C1221" s="58" t="n">
        <v>0</v>
      </c>
      <c r="D1221" s="54" t="n">
        <v>0</v>
      </c>
      <c r="E1221" s="55" t="n">
        <v>0</v>
      </c>
      <c r="F1221" s="56"/>
      <c r="G1221" s="57" t="n">
        <f aca="false">IF(F1221&gt;C1221,C1221,F1221)*D1221</f>
        <v>0</v>
      </c>
    </row>
    <row r="1222" customFormat="false" ht="12.75" hidden="true" customHeight="false" outlineLevel="0" collapsed="false">
      <c r="A1222" s="51" t="n">
        <f aca="false">'[1]Прайс-лист'!C1241</f>
        <v>0</v>
      </c>
      <c r="B1222" s="52" t="n">
        <f aca="false">'[1]Прайс-лист'!A1241</f>
        <v>0</v>
      </c>
      <c r="C1222" s="58" t="n">
        <v>0</v>
      </c>
      <c r="D1222" s="54" t="n">
        <v>0</v>
      </c>
      <c r="E1222" s="55" t="n">
        <v>0</v>
      </c>
      <c r="F1222" s="56"/>
      <c r="G1222" s="57" t="n">
        <f aca="false">IF(F1222&gt;C1222,C1222,F1222)*D1222</f>
        <v>0</v>
      </c>
    </row>
    <row r="1223" customFormat="false" ht="12.75" hidden="true" customHeight="false" outlineLevel="0" collapsed="false">
      <c r="A1223" s="51" t="n">
        <f aca="false">'[1]Прайс-лист'!C1242</f>
        <v>0</v>
      </c>
      <c r="B1223" s="52" t="n">
        <f aca="false">'[1]Прайс-лист'!A1242</f>
        <v>0</v>
      </c>
      <c r="C1223" s="58" t="n">
        <v>0</v>
      </c>
      <c r="D1223" s="54" t="n">
        <v>0</v>
      </c>
      <c r="E1223" s="55" t="n">
        <v>0</v>
      </c>
      <c r="F1223" s="56"/>
      <c r="G1223" s="57" t="n">
        <f aca="false">IF(F1223&gt;C1223,C1223,F1223)*D1223</f>
        <v>0</v>
      </c>
    </row>
    <row r="1224" customFormat="false" ht="12.75" hidden="true" customHeight="false" outlineLevel="0" collapsed="false">
      <c r="A1224" s="51" t="n">
        <f aca="false">'[1]Прайс-лист'!C1243</f>
        <v>0</v>
      </c>
      <c r="B1224" s="52" t="n">
        <f aca="false">'[1]Прайс-лист'!A1243</f>
        <v>0</v>
      </c>
      <c r="C1224" s="58" t="n">
        <v>0</v>
      </c>
      <c r="D1224" s="54" t="n">
        <v>0</v>
      </c>
      <c r="E1224" s="55" t="n">
        <v>0</v>
      </c>
      <c r="F1224" s="56"/>
      <c r="G1224" s="57" t="n">
        <f aca="false">IF(F1224&gt;C1224,C1224,F1224)*D1224</f>
        <v>0</v>
      </c>
    </row>
    <row r="1225" customFormat="false" ht="12.75" hidden="true" customHeight="false" outlineLevel="0" collapsed="false">
      <c r="A1225" s="51" t="n">
        <f aca="false">'[1]Прайс-лист'!C1244</f>
        <v>0</v>
      </c>
      <c r="B1225" s="52" t="n">
        <f aca="false">'[1]Прайс-лист'!A1244</f>
        <v>0</v>
      </c>
      <c r="C1225" s="58" t="n">
        <v>0</v>
      </c>
      <c r="D1225" s="54" t="n">
        <v>0</v>
      </c>
      <c r="E1225" s="55" t="n">
        <v>0</v>
      </c>
      <c r="F1225" s="56"/>
      <c r="G1225" s="57" t="n">
        <f aca="false">IF(F1225&gt;C1225,C1225,F1225)*D1225</f>
        <v>0</v>
      </c>
    </row>
    <row r="1226" customFormat="false" ht="12.75" hidden="true" customHeight="false" outlineLevel="0" collapsed="false">
      <c r="A1226" s="51" t="n">
        <f aca="false">'[1]Прайс-лист'!C1245</f>
        <v>0</v>
      </c>
      <c r="B1226" s="52" t="n">
        <f aca="false">'[1]Прайс-лист'!A1245</f>
        <v>0</v>
      </c>
      <c r="C1226" s="58" t="n">
        <v>0</v>
      </c>
      <c r="D1226" s="54" t="n">
        <v>0</v>
      </c>
      <c r="E1226" s="55" t="n">
        <v>0</v>
      </c>
      <c r="F1226" s="56"/>
      <c r="G1226" s="57" t="n">
        <f aca="false">IF(F1226&gt;C1226,C1226,F1226)*D1226</f>
        <v>0</v>
      </c>
    </row>
    <row r="1227" customFormat="false" ht="12.75" hidden="true" customHeight="false" outlineLevel="0" collapsed="false">
      <c r="A1227" s="51" t="n">
        <f aca="false">'[1]Прайс-лист'!C1246</f>
        <v>0</v>
      </c>
      <c r="B1227" s="52" t="n">
        <f aca="false">'[1]Прайс-лист'!A1246</f>
        <v>0</v>
      </c>
      <c r="C1227" s="58" t="n">
        <v>0</v>
      </c>
      <c r="D1227" s="54" t="n">
        <v>0</v>
      </c>
      <c r="E1227" s="55" t="n">
        <v>0</v>
      </c>
      <c r="F1227" s="56"/>
      <c r="G1227" s="57" t="n">
        <f aca="false">IF(F1227&gt;C1227,C1227,F1227)*D1227</f>
        <v>0</v>
      </c>
    </row>
    <row r="1228" customFormat="false" ht="12.75" hidden="true" customHeight="false" outlineLevel="0" collapsed="false">
      <c r="A1228" s="51" t="n">
        <f aca="false">'[1]Прайс-лист'!C1247</f>
        <v>0</v>
      </c>
      <c r="B1228" s="52" t="n">
        <f aca="false">'[1]Прайс-лист'!A1247</f>
        <v>0</v>
      </c>
      <c r="C1228" s="58" t="n">
        <v>0</v>
      </c>
      <c r="D1228" s="54" t="n">
        <v>0</v>
      </c>
      <c r="E1228" s="55" t="n">
        <v>0</v>
      </c>
      <c r="F1228" s="56"/>
      <c r="G1228" s="57" t="n">
        <f aca="false">IF(F1228&gt;C1228,C1228,F1228)*D1228</f>
        <v>0</v>
      </c>
    </row>
    <row r="1229" customFormat="false" ht="12.75" hidden="true" customHeight="false" outlineLevel="0" collapsed="false">
      <c r="A1229" s="51" t="n">
        <f aca="false">'[1]Прайс-лист'!C1248</f>
        <v>0</v>
      </c>
      <c r="B1229" s="52" t="n">
        <f aca="false">'[1]Прайс-лист'!A1248</f>
        <v>0</v>
      </c>
      <c r="C1229" s="58" t="n">
        <v>0</v>
      </c>
      <c r="D1229" s="54" t="n">
        <v>0</v>
      </c>
      <c r="E1229" s="55" t="n">
        <v>0</v>
      </c>
      <c r="F1229" s="56"/>
      <c r="G1229" s="57" t="n">
        <f aca="false">IF(F1229&gt;C1229,C1229,F1229)*D1229</f>
        <v>0</v>
      </c>
    </row>
    <row r="1230" customFormat="false" ht="12.75" hidden="true" customHeight="false" outlineLevel="0" collapsed="false">
      <c r="A1230" s="51" t="n">
        <f aca="false">'[1]Прайс-лист'!C1249</f>
        <v>0</v>
      </c>
      <c r="B1230" s="52" t="n">
        <f aca="false">'[1]Прайс-лист'!A1249</f>
        <v>0</v>
      </c>
      <c r="C1230" s="58" t="n">
        <v>0</v>
      </c>
      <c r="D1230" s="54" t="n">
        <v>0</v>
      </c>
      <c r="E1230" s="55" t="n">
        <v>0</v>
      </c>
      <c r="F1230" s="56"/>
      <c r="G1230" s="57" t="n">
        <f aca="false">IF(F1230&gt;C1230,C1230,F1230)*D1230</f>
        <v>0</v>
      </c>
    </row>
    <row r="1231" customFormat="false" ht="12.75" hidden="true" customHeight="false" outlineLevel="0" collapsed="false">
      <c r="A1231" s="51" t="n">
        <f aca="false">'[1]Прайс-лист'!C1250</f>
        <v>0</v>
      </c>
      <c r="B1231" s="52" t="n">
        <f aca="false">'[1]Прайс-лист'!A1250</f>
        <v>0</v>
      </c>
      <c r="C1231" s="58" t="n">
        <v>0</v>
      </c>
      <c r="D1231" s="54" t="n">
        <v>0</v>
      </c>
      <c r="E1231" s="55" t="n">
        <v>0</v>
      </c>
      <c r="F1231" s="56"/>
      <c r="G1231" s="57" t="n">
        <f aca="false">IF(F1231&gt;C1231,C1231,F1231)*D1231</f>
        <v>0</v>
      </c>
    </row>
    <row r="1232" customFormat="false" ht="12.75" hidden="true" customHeight="false" outlineLevel="0" collapsed="false">
      <c r="A1232" s="51" t="n">
        <f aca="false">'[1]Прайс-лист'!C1251</f>
        <v>0</v>
      </c>
      <c r="B1232" s="52" t="n">
        <f aca="false">'[1]Прайс-лист'!A1251</f>
        <v>0</v>
      </c>
      <c r="C1232" s="58" t="n">
        <v>0</v>
      </c>
      <c r="D1232" s="54" t="n">
        <v>0</v>
      </c>
      <c r="E1232" s="55" t="n">
        <v>0</v>
      </c>
      <c r="F1232" s="56"/>
      <c r="G1232" s="57" t="n">
        <f aca="false">IF(F1232&gt;C1232,C1232,F1232)*D1232</f>
        <v>0</v>
      </c>
    </row>
    <row r="1233" customFormat="false" ht="12.75" hidden="true" customHeight="false" outlineLevel="0" collapsed="false">
      <c r="A1233" s="51" t="n">
        <f aca="false">'[1]Прайс-лист'!C1252</f>
        <v>0</v>
      </c>
      <c r="B1233" s="52" t="n">
        <f aca="false">'[1]Прайс-лист'!A1252</f>
        <v>0</v>
      </c>
      <c r="C1233" s="58" t="n">
        <v>0</v>
      </c>
      <c r="D1233" s="54" t="n">
        <v>0</v>
      </c>
      <c r="E1233" s="55" t="n">
        <v>0</v>
      </c>
      <c r="F1233" s="56"/>
      <c r="G1233" s="57" t="n">
        <f aca="false">IF(F1233&gt;C1233,C1233,F1233)*D1233</f>
        <v>0</v>
      </c>
    </row>
    <row r="1234" customFormat="false" ht="12.75" hidden="true" customHeight="false" outlineLevel="0" collapsed="false">
      <c r="A1234" s="51" t="n">
        <f aca="false">'[1]Прайс-лист'!C1253</f>
        <v>0</v>
      </c>
      <c r="B1234" s="52" t="n">
        <f aca="false">'[1]Прайс-лист'!A1253</f>
        <v>0</v>
      </c>
      <c r="C1234" s="58" t="n">
        <v>0</v>
      </c>
      <c r="D1234" s="54" t="n">
        <v>0</v>
      </c>
      <c r="E1234" s="55" t="n">
        <v>0</v>
      </c>
      <c r="F1234" s="56"/>
      <c r="G1234" s="57" t="n">
        <f aca="false">IF(F1234&gt;C1234,C1234,F1234)*D1234</f>
        <v>0</v>
      </c>
    </row>
    <row r="1235" customFormat="false" ht="12.75" hidden="true" customHeight="false" outlineLevel="0" collapsed="false">
      <c r="A1235" s="51" t="n">
        <f aca="false">'[1]Прайс-лист'!C1254</f>
        <v>0</v>
      </c>
      <c r="B1235" s="52" t="n">
        <f aca="false">'[1]Прайс-лист'!A1254</f>
        <v>0</v>
      </c>
      <c r="C1235" s="58" t="n">
        <v>0</v>
      </c>
      <c r="D1235" s="54" t="n">
        <v>0</v>
      </c>
      <c r="E1235" s="55" t="n">
        <v>0</v>
      </c>
      <c r="F1235" s="56"/>
      <c r="G1235" s="57" t="n">
        <f aca="false">IF(F1235&gt;C1235,C1235,F1235)*D1235</f>
        <v>0</v>
      </c>
    </row>
    <row r="1236" customFormat="false" ht="12.75" hidden="true" customHeight="false" outlineLevel="0" collapsed="false">
      <c r="A1236" s="51" t="n">
        <f aca="false">'[1]Прайс-лист'!C1255</f>
        <v>0</v>
      </c>
      <c r="B1236" s="52" t="n">
        <f aca="false">'[1]Прайс-лист'!A1255</f>
        <v>0</v>
      </c>
      <c r="C1236" s="58" t="n">
        <v>0</v>
      </c>
      <c r="D1236" s="54" t="n">
        <v>0</v>
      </c>
      <c r="E1236" s="55" t="n">
        <v>0</v>
      </c>
      <c r="F1236" s="56"/>
      <c r="G1236" s="57" t="n">
        <f aca="false">IF(F1236&gt;C1236,C1236,F1236)*D1236</f>
        <v>0</v>
      </c>
    </row>
    <row r="1237" customFormat="false" ht="12.75" hidden="true" customHeight="false" outlineLevel="0" collapsed="false">
      <c r="A1237" s="51" t="n">
        <f aca="false">'[1]Прайс-лист'!C1256</f>
        <v>0</v>
      </c>
      <c r="B1237" s="52" t="n">
        <f aca="false">'[1]Прайс-лист'!A1256</f>
        <v>0</v>
      </c>
      <c r="C1237" s="58" t="n">
        <v>0</v>
      </c>
      <c r="D1237" s="54" t="n">
        <v>0</v>
      </c>
      <c r="E1237" s="55" t="n">
        <v>0</v>
      </c>
      <c r="F1237" s="56"/>
      <c r="G1237" s="57" t="n">
        <f aca="false">IF(F1237&gt;C1237,C1237,F1237)*D1237</f>
        <v>0</v>
      </c>
    </row>
    <row r="1238" customFormat="false" ht="12.75" hidden="true" customHeight="false" outlineLevel="0" collapsed="false">
      <c r="A1238" s="51" t="n">
        <f aca="false">'[1]Прайс-лист'!C1257</f>
        <v>0</v>
      </c>
      <c r="B1238" s="52" t="n">
        <f aca="false">'[1]Прайс-лист'!A1257</f>
        <v>0</v>
      </c>
      <c r="C1238" s="58" t="n">
        <v>0</v>
      </c>
      <c r="D1238" s="54" t="n">
        <v>0</v>
      </c>
      <c r="E1238" s="55" t="n">
        <v>0</v>
      </c>
      <c r="F1238" s="56"/>
      <c r="G1238" s="57" t="n">
        <f aca="false">IF(F1238&gt;C1238,C1238,F1238)*D1238</f>
        <v>0</v>
      </c>
    </row>
    <row r="1239" customFormat="false" ht="12.75" hidden="true" customHeight="false" outlineLevel="0" collapsed="false">
      <c r="A1239" s="51" t="n">
        <f aca="false">'[1]Прайс-лист'!C1258</f>
        <v>0</v>
      </c>
      <c r="B1239" s="52" t="n">
        <f aca="false">'[1]Прайс-лист'!A1258</f>
        <v>0</v>
      </c>
      <c r="C1239" s="58" t="n">
        <v>0</v>
      </c>
      <c r="D1239" s="54" t="n">
        <v>0</v>
      </c>
      <c r="E1239" s="55" t="n">
        <v>0</v>
      </c>
      <c r="F1239" s="56"/>
      <c r="G1239" s="57" t="n">
        <f aca="false">IF(F1239&gt;C1239,C1239,F1239)*D1239</f>
        <v>0</v>
      </c>
    </row>
    <row r="1240" customFormat="false" ht="12.75" hidden="true" customHeight="false" outlineLevel="0" collapsed="false">
      <c r="A1240" s="51" t="n">
        <f aca="false">'[1]Прайс-лист'!C1259</f>
        <v>0</v>
      </c>
      <c r="B1240" s="52" t="n">
        <f aca="false">'[1]Прайс-лист'!A1259</f>
        <v>0</v>
      </c>
      <c r="C1240" s="58" t="n">
        <v>0</v>
      </c>
      <c r="D1240" s="54" t="n">
        <v>0</v>
      </c>
      <c r="E1240" s="55" t="n">
        <v>0</v>
      </c>
      <c r="F1240" s="56"/>
      <c r="G1240" s="57" t="n">
        <f aca="false">IF(F1240&gt;C1240,C1240,F1240)*D1240</f>
        <v>0</v>
      </c>
    </row>
    <row r="1241" customFormat="false" ht="12.75" hidden="true" customHeight="false" outlineLevel="0" collapsed="false">
      <c r="A1241" s="51" t="n">
        <f aca="false">'[1]Прайс-лист'!C1260</f>
        <v>0</v>
      </c>
      <c r="B1241" s="52" t="n">
        <f aca="false">'[1]Прайс-лист'!A1260</f>
        <v>0</v>
      </c>
      <c r="C1241" s="58" t="n">
        <v>0</v>
      </c>
      <c r="D1241" s="54" t="n">
        <v>0</v>
      </c>
      <c r="E1241" s="55" t="n">
        <v>0</v>
      </c>
      <c r="F1241" s="56"/>
      <c r="G1241" s="57" t="n">
        <f aca="false">IF(F1241&gt;C1241,C1241,F1241)*D1241</f>
        <v>0</v>
      </c>
    </row>
    <row r="1242" customFormat="false" ht="12.75" hidden="true" customHeight="false" outlineLevel="0" collapsed="false">
      <c r="A1242" s="51" t="n">
        <f aca="false">'[1]Прайс-лист'!C1261</f>
        <v>0</v>
      </c>
      <c r="B1242" s="52" t="n">
        <f aca="false">'[1]Прайс-лист'!A1261</f>
        <v>0</v>
      </c>
      <c r="C1242" s="58" t="n">
        <v>0</v>
      </c>
      <c r="D1242" s="54" t="n">
        <v>0</v>
      </c>
      <c r="E1242" s="55" t="n">
        <v>0</v>
      </c>
      <c r="F1242" s="56"/>
      <c r="G1242" s="57" t="n">
        <f aca="false">IF(F1242&gt;C1242,C1242,F1242)*D1242</f>
        <v>0</v>
      </c>
    </row>
    <row r="1243" customFormat="false" ht="12.75" hidden="true" customHeight="false" outlineLevel="0" collapsed="false">
      <c r="A1243" s="51" t="n">
        <f aca="false">'[1]Прайс-лист'!C1262</f>
        <v>0</v>
      </c>
      <c r="B1243" s="52" t="n">
        <f aca="false">'[1]Прайс-лист'!A1262</f>
        <v>0</v>
      </c>
      <c r="C1243" s="58" t="n">
        <v>0</v>
      </c>
      <c r="D1243" s="54" t="n">
        <v>0</v>
      </c>
      <c r="E1243" s="55" t="n">
        <v>0</v>
      </c>
      <c r="F1243" s="56"/>
      <c r="G1243" s="57" t="n">
        <f aca="false">IF(F1243&gt;C1243,C1243,F1243)*D1243</f>
        <v>0</v>
      </c>
    </row>
    <row r="1244" customFormat="false" ht="12.75" hidden="true" customHeight="false" outlineLevel="0" collapsed="false">
      <c r="A1244" s="51" t="n">
        <f aca="false">'[1]Прайс-лист'!C1263</f>
        <v>0</v>
      </c>
      <c r="B1244" s="52" t="n">
        <f aca="false">'[1]Прайс-лист'!A1263</f>
        <v>0</v>
      </c>
      <c r="C1244" s="58" t="n">
        <v>0</v>
      </c>
      <c r="D1244" s="54" t="n">
        <v>0</v>
      </c>
      <c r="E1244" s="55" t="n">
        <v>0</v>
      </c>
      <c r="F1244" s="56"/>
      <c r="G1244" s="57" t="n">
        <f aca="false">IF(F1244&gt;C1244,C1244,F1244)*D1244</f>
        <v>0</v>
      </c>
    </row>
    <row r="1245" customFormat="false" ht="12.75" hidden="true" customHeight="false" outlineLevel="0" collapsed="false">
      <c r="A1245" s="51" t="n">
        <f aca="false">'[1]Прайс-лист'!C1264</f>
        <v>0</v>
      </c>
      <c r="B1245" s="52" t="n">
        <f aca="false">'[1]Прайс-лист'!A1264</f>
        <v>0</v>
      </c>
      <c r="C1245" s="58" t="n">
        <v>0</v>
      </c>
      <c r="D1245" s="54" t="n">
        <v>0</v>
      </c>
      <c r="E1245" s="55" t="n">
        <v>0</v>
      </c>
      <c r="F1245" s="56"/>
      <c r="G1245" s="57" t="n">
        <f aca="false">IF(F1245&gt;C1245,C1245,F1245)*D1245</f>
        <v>0</v>
      </c>
    </row>
    <row r="1246" customFormat="false" ht="12.75" hidden="true" customHeight="false" outlineLevel="0" collapsed="false">
      <c r="A1246" s="51" t="n">
        <f aca="false">'[1]Прайс-лист'!C1265</f>
        <v>0</v>
      </c>
      <c r="B1246" s="52" t="n">
        <f aca="false">'[1]Прайс-лист'!A1265</f>
        <v>0</v>
      </c>
      <c r="C1246" s="58" t="n">
        <v>0</v>
      </c>
      <c r="D1246" s="54" t="n">
        <v>0</v>
      </c>
      <c r="E1246" s="55" t="n">
        <v>0</v>
      </c>
      <c r="F1246" s="56"/>
      <c r="G1246" s="57" t="n">
        <f aca="false">IF(F1246&gt;C1246,C1246,F1246)*D1246</f>
        <v>0</v>
      </c>
    </row>
    <row r="1247" customFormat="false" ht="12.75" hidden="true" customHeight="false" outlineLevel="0" collapsed="false">
      <c r="A1247" s="51" t="n">
        <f aca="false">'[1]Прайс-лист'!C1266</f>
        <v>0</v>
      </c>
      <c r="B1247" s="52" t="n">
        <f aca="false">'[1]Прайс-лист'!A1266</f>
        <v>0</v>
      </c>
      <c r="C1247" s="58" t="n">
        <v>0</v>
      </c>
      <c r="D1247" s="54" t="n">
        <v>0</v>
      </c>
      <c r="E1247" s="55" t="n">
        <v>0</v>
      </c>
      <c r="F1247" s="56"/>
      <c r="G1247" s="57" t="n">
        <f aca="false">IF(F1247&gt;C1247,C1247,F1247)*D1247</f>
        <v>0</v>
      </c>
    </row>
    <row r="1248" customFormat="false" ht="12.75" hidden="true" customHeight="false" outlineLevel="0" collapsed="false">
      <c r="A1248" s="51" t="n">
        <f aca="false">'[1]Прайс-лист'!C1267</f>
        <v>0</v>
      </c>
      <c r="B1248" s="52" t="n">
        <f aca="false">'[1]Прайс-лист'!A1267</f>
        <v>0</v>
      </c>
      <c r="C1248" s="58" t="n">
        <v>0</v>
      </c>
      <c r="D1248" s="54" t="n">
        <v>0</v>
      </c>
      <c r="E1248" s="55" t="n">
        <v>0</v>
      </c>
      <c r="F1248" s="56"/>
      <c r="G1248" s="57" t="n">
        <f aca="false">IF(F1248&gt;C1248,C1248,F1248)*D1248</f>
        <v>0</v>
      </c>
    </row>
    <row r="1249" customFormat="false" ht="12.75" hidden="true" customHeight="false" outlineLevel="0" collapsed="false">
      <c r="A1249" s="51" t="n">
        <f aca="false">'[1]Прайс-лист'!C1268</f>
        <v>0</v>
      </c>
      <c r="B1249" s="52" t="n">
        <f aca="false">'[1]Прайс-лист'!A1268</f>
        <v>0</v>
      </c>
      <c r="C1249" s="58" t="n">
        <v>0</v>
      </c>
      <c r="D1249" s="54" t="n">
        <v>0</v>
      </c>
      <c r="E1249" s="55" t="n">
        <v>0</v>
      </c>
      <c r="F1249" s="56"/>
      <c r="G1249" s="57" t="n">
        <f aca="false">IF(F1249&gt;C1249,C1249,F1249)*D1249</f>
        <v>0</v>
      </c>
    </row>
    <row r="1250" customFormat="false" ht="12.75" hidden="true" customHeight="false" outlineLevel="0" collapsed="false">
      <c r="A1250" s="51" t="n">
        <f aca="false">'[1]Прайс-лист'!C1269</f>
        <v>0</v>
      </c>
      <c r="B1250" s="52" t="n">
        <f aca="false">'[1]Прайс-лист'!A1269</f>
        <v>0</v>
      </c>
      <c r="C1250" s="58" t="n">
        <v>0</v>
      </c>
      <c r="D1250" s="54" t="n">
        <v>0</v>
      </c>
      <c r="E1250" s="55" t="n">
        <v>0</v>
      </c>
      <c r="F1250" s="56"/>
      <c r="G1250" s="57" t="n">
        <f aca="false">IF(F1250&gt;C1250,C1250,F1250)*D1250</f>
        <v>0</v>
      </c>
    </row>
    <row r="1251" customFormat="false" ht="12.75" hidden="true" customHeight="false" outlineLevel="0" collapsed="false">
      <c r="A1251" s="51" t="n">
        <f aca="false">'[1]Прайс-лист'!C1270</f>
        <v>0</v>
      </c>
      <c r="B1251" s="52" t="n">
        <f aca="false">'[1]Прайс-лист'!A1270</f>
        <v>0</v>
      </c>
      <c r="C1251" s="58" t="n">
        <v>0</v>
      </c>
      <c r="D1251" s="54" t="n">
        <v>0</v>
      </c>
      <c r="E1251" s="55" t="n">
        <v>0</v>
      </c>
      <c r="F1251" s="56"/>
      <c r="G1251" s="57" t="n">
        <f aca="false">IF(F1251&gt;C1251,C1251,F1251)*D1251</f>
        <v>0</v>
      </c>
    </row>
    <row r="1252" customFormat="false" ht="12.75" hidden="true" customHeight="false" outlineLevel="0" collapsed="false">
      <c r="A1252" s="51" t="n">
        <f aca="false">'[1]Прайс-лист'!C1271</f>
        <v>0</v>
      </c>
      <c r="B1252" s="52" t="n">
        <f aca="false">'[1]Прайс-лист'!A1271</f>
        <v>0</v>
      </c>
      <c r="C1252" s="58" t="n">
        <v>0</v>
      </c>
      <c r="D1252" s="54" t="n">
        <v>0</v>
      </c>
      <c r="E1252" s="55" t="n">
        <v>0</v>
      </c>
      <c r="F1252" s="56"/>
      <c r="G1252" s="57" t="n">
        <f aca="false">IF(F1252&gt;C1252,C1252,F1252)*D1252</f>
        <v>0</v>
      </c>
    </row>
    <row r="1253" customFormat="false" ht="12.75" hidden="true" customHeight="false" outlineLevel="0" collapsed="false">
      <c r="A1253" s="51" t="n">
        <f aca="false">'[1]Прайс-лист'!C1272</f>
        <v>0</v>
      </c>
      <c r="B1253" s="52" t="n">
        <f aca="false">'[1]Прайс-лист'!A1272</f>
        <v>0</v>
      </c>
      <c r="C1253" s="58" t="n">
        <v>0</v>
      </c>
      <c r="D1253" s="54" t="n">
        <v>0</v>
      </c>
      <c r="E1253" s="55" t="n">
        <v>0</v>
      </c>
      <c r="F1253" s="56"/>
      <c r="G1253" s="57" t="n">
        <f aca="false">IF(F1253&gt;C1253,C1253,F1253)*D1253</f>
        <v>0</v>
      </c>
    </row>
    <row r="1254" customFormat="false" ht="12.75" hidden="true" customHeight="false" outlineLevel="0" collapsed="false">
      <c r="A1254" s="51" t="n">
        <f aca="false">'[1]Прайс-лист'!C1273</f>
        <v>0</v>
      </c>
      <c r="B1254" s="52" t="n">
        <f aca="false">'[1]Прайс-лист'!A1273</f>
        <v>0</v>
      </c>
      <c r="C1254" s="58" t="n">
        <v>0</v>
      </c>
      <c r="D1254" s="54" t="n">
        <v>0</v>
      </c>
      <c r="E1254" s="55" t="n">
        <v>0</v>
      </c>
      <c r="F1254" s="56"/>
      <c r="G1254" s="57" t="n">
        <f aca="false">IF(F1254&gt;C1254,C1254,F1254)*D1254</f>
        <v>0</v>
      </c>
    </row>
    <row r="1255" customFormat="false" ht="12.75" hidden="true" customHeight="false" outlineLevel="0" collapsed="false">
      <c r="A1255" s="51" t="n">
        <f aca="false">'[1]Прайс-лист'!C1274</f>
        <v>0</v>
      </c>
      <c r="B1255" s="52" t="n">
        <f aca="false">'[1]Прайс-лист'!A1274</f>
        <v>0</v>
      </c>
      <c r="C1255" s="58" t="n">
        <v>0</v>
      </c>
      <c r="D1255" s="54" t="n">
        <v>0</v>
      </c>
      <c r="E1255" s="55" t="n">
        <v>0</v>
      </c>
      <c r="F1255" s="56"/>
      <c r="G1255" s="57" t="n">
        <f aca="false">IF(F1255&gt;C1255,C1255,F1255)*D1255</f>
        <v>0</v>
      </c>
    </row>
    <row r="1256" customFormat="false" ht="12.75" hidden="true" customHeight="false" outlineLevel="0" collapsed="false">
      <c r="A1256" s="51" t="n">
        <f aca="false">'[1]Прайс-лист'!C1275</f>
        <v>0</v>
      </c>
      <c r="B1256" s="52" t="n">
        <f aca="false">'[1]Прайс-лист'!A1275</f>
        <v>0</v>
      </c>
      <c r="C1256" s="58" t="n">
        <v>0</v>
      </c>
      <c r="D1256" s="54" t="n">
        <v>0</v>
      </c>
      <c r="E1256" s="55" t="n">
        <v>0</v>
      </c>
      <c r="F1256" s="56"/>
      <c r="G1256" s="57" t="n">
        <f aca="false">IF(F1256&gt;C1256,C1256,F1256)*D1256</f>
        <v>0</v>
      </c>
    </row>
    <row r="1257" customFormat="false" ht="12.75" hidden="true" customHeight="false" outlineLevel="0" collapsed="false">
      <c r="A1257" s="51" t="n">
        <f aca="false">'[1]Прайс-лист'!C1276</f>
        <v>0</v>
      </c>
      <c r="B1257" s="52" t="n">
        <f aca="false">'[1]Прайс-лист'!A1276</f>
        <v>0</v>
      </c>
      <c r="C1257" s="58" t="n">
        <v>0</v>
      </c>
      <c r="D1257" s="54" t="n">
        <v>0</v>
      </c>
      <c r="E1257" s="55" t="n">
        <v>0</v>
      </c>
      <c r="F1257" s="56"/>
      <c r="G1257" s="57" t="n">
        <f aca="false">IF(F1257&gt;C1257,C1257,F1257)*D1257</f>
        <v>0</v>
      </c>
    </row>
    <row r="1258" customFormat="false" ht="12.75" hidden="true" customHeight="false" outlineLevel="0" collapsed="false">
      <c r="A1258" s="51" t="n">
        <f aca="false">'[1]Прайс-лист'!C1277</f>
        <v>0</v>
      </c>
      <c r="B1258" s="52" t="n">
        <f aca="false">'[1]Прайс-лист'!A1277</f>
        <v>0</v>
      </c>
      <c r="C1258" s="58" t="n">
        <v>0</v>
      </c>
      <c r="D1258" s="54" t="n">
        <v>0</v>
      </c>
      <c r="E1258" s="55" t="n">
        <v>0</v>
      </c>
      <c r="F1258" s="56"/>
      <c r="G1258" s="57" t="n">
        <f aca="false">IF(F1258&gt;C1258,C1258,F1258)*D1258</f>
        <v>0</v>
      </c>
    </row>
    <row r="1259" customFormat="false" ht="12.75" hidden="true" customHeight="false" outlineLevel="0" collapsed="false">
      <c r="A1259" s="51" t="n">
        <f aca="false">'[1]Прайс-лист'!C1278</f>
        <v>0</v>
      </c>
      <c r="B1259" s="52" t="n">
        <f aca="false">'[1]Прайс-лист'!A1278</f>
        <v>0</v>
      </c>
      <c r="C1259" s="58" t="n">
        <v>0</v>
      </c>
      <c r="D1259" s="54" t="n">
        <v>0</v>
      </c>
      <c r="E1259" s="55" t="n">
        <v>0</v>
      </c>
      <c r="F1259" s="56"/>
      <c r="G1259" s="57" t="n">
        <f aca="false">IF(F1259&gt;C1259,C1259,F1259)*D1259</f>
        <v>0</v>
      </c>
    </row>
    <row r="1260" customFormat="false" ht="12.75" hidden="true" customHeight="false" outlineLevel="0" collapsed="false">
      <c r="A1260" s="51" t="n">
        <f aca="false">'[1]Прайс-лист'!C1279</f>
        <v>0</v>
      </c>
      <c r="B1260" s="52" t="n">
        <f aca="false">'[1]Прайс-лист'!A1279</f>
        <v>0</v>
      </c>
      <c r="C1260" s="58" t="n">
        <v>0</v>
      </c>
      <c r="D1260" s="54" t="n">
        <v>0</v>
      </c>
      <c r="E1260" s="55" t="n">
        <v>0</v>
      </c>
      <c r="F1260" s="56"/>
      <c r="G1260" s="57" t="n">
        <f aca="false">IF(F1260&gt;C1260,C1260,F1260)*D1260</f>
        <v>0</v>
      </c>
    </row>
    <row r="1261" customFormat="false" ht="12.75" hidden="true" customHeight="false" outlineLevel="0" collapsed="false">
      <c r="A1261" s="51" t="n">
        <f aca="false">'[1]Прайс-лист'!C1280</f>
        <v>0</v>
      </c>
      <c r="B1261" s="52" t="n">
        <f aca="false">'[1]Прайс-лист'!A1280</f>
        <v>0</v>
      </c>
      <c r="C1261" s="58" t="n">
        <v>0</v>
      </c>
      <c r="D1261" s="54" t="n">
        <v>0</v>
      </c>
      <c r="E1261" s="55" t="n">
        <v>0</v>
      </c>
      <c r="F1261" s="56"/>
      <c r="G1261" s="57" t="n">
        <f aca="false">IF(F1261&gt;C1261,C1261,F1261)*D1261</f>
        <v>0</v>
      </c>
    </row>
    <row r="1262" customFormat="false" ht="12.75" hidden="true" customHeight="false" outlineLevel="0" collapsed="false">
      <c r="A1262" s="51" t="n">
        <f aca="false">'[1]Прайс-лист'!C1281</f>
        <v>0</v>
      </c>
      <c r="B1262" s="52" t="n">
        <f aca="false">'[1]Прайс-лист'!A1281</f>
        <v>0</v>
      </c>
      <c r="C1262" s="58" t="n">
        <v>0</v>
      </c>
      <c r="D1262" s="54" t="n">
        <v>0</v>
      </c>
      <c r="E1262" s="55" t="n">
        <v>0</v>
      </c>
      <c r="F1262" s="56"/>
      <c r="G1262" s="57" t="n">
        <f aca="false">IF(F1262&gt;C1262,C1262,F1262)*D1262</f>
        <v>0</v>
      </c>
    </row>
    <row r="1263" customFormat="false" ht="12.75" hidden="true" customHeight="false" outlineLevel="0" collapsed="false">
      <c r="A1263" s="51" t="n">
        <f aca="false">'[1]Прайс-лист'!C1282</f>
        <v>0</v>
      </c>
      <c r="B1263" s="52" t="n">
        <f aca="false">'[1]Прайс-лист'!A1282</f>
        <v>0</v>
      </c>
      <c r="C1263" s="58" t="n">
        <v>0</v>
      </c>
      <c r="D1263" s="54" t="n">
        <v>0</v>
      </c>
      <c r="E1263" s="55" t="n">
        <v>0</v>
      </c>
      <c r="F1263" s="56"/>
      <c r="G1263" s="57" t="n">
        <f aca="false">IF(F1263&gt;C1263,C1263,F1263)*D1263</f>
        <v>0</v>
      </c>
    </row>
    <row r="1264" customFormat="false" ht="12.75" hidden="true" customHeight="false" outlineLevel="0" collapsed="false">
      <c r="A1264" s="51" t="n">
        <f aca="false">'[1]Прайс-лист'!C1283</f>
        <v>0</v>
      </c>
      <c r="B1264" s="52" t="n">
        <f aca="false">'[1]Прайс-лист'!A1283</f>
        <v>0</v>
      </c>
      <c r="C1264" s="58" t="n">
        <v>0</v>
      </c>
      <c r="D1264" s="54" t="n">
        <v>0</v>
      </c>
      <c r="E1264" s="55" t="n">
        <v>0</v>
      </c>
      <c r="F1264" s="56"/>
      <c r="G1264" s="57" t="n">
        <f aca="false">IF(F1264&gt;C1264,C1264,F1264)*D1264</f>
        <v>0</v>
      </c>
    </row>
    <row r="1265" customFormat="false" ht="12.75" hidden="true" customHeight="false" outlineLevel="0" collapsed="false">
      <c r="A1265" s="51" t="n">
        <f aca="false">'[1]Прайс-лист'!C1284</f>
        <v>0</v>
      </c>
      <c r="B1265" s="52" t="n">
        <f aca="false">'[1]Прайс-лист'!A1284</f>
        <v>0</v>
      </c>
      <c r="C1265" s="58" t="n">
        <v>0</v>
      </c>
      <c r="D1265" s="54" t="n">
        <v>0</v>
      </c>
      <c r="E1265" s="55" t="n">
        <v>0</v>
      </c>
      <c r="F1265" s="56"/>
      <c r="G1265" s="57" t="n">
        <f aca="false">IF(F1265&gt;C1265,C1265,F1265)*D1265</f>
        <v>0</v>
      </c>
    </row>
    <row r="1266" customFormat="false" ht="12.75" hidden="true" customHeight="false" outlineLevel="0" collapsed="false">
      <c r="A1266" s="51" t="n">
        <f aca="false">'[1]Прайс-лист'!C1285</f>
        <v>0</v>
      </c>
      <c r="B1266" s="52" t="n">
        <f aca="false">'[1]Прайс-лист'!A1285</f>
        <v>0</v>
      </c>
      <c r="C1266" s="58" t="n">
        <v>0</v>
      </c>
      <c r="D1266" s="54" t="n">
        <v>0</v>
      </c>
      <c r="E1266" s="55" t="n">
        <v>0</v>
      </c>
      <c r="F1266" s="56"/>
      <c r="G1266" s="57" t="n">
        <f aca="false">IF(F1266&gt;C1266,C1266,F1266)*D1266</f>
        <v>0</v>
      </c>
    </row>
    <row r="1267" customFormat="false" ht="12.75" hidden="true" customHeight="false" outlineLevel="0" collapsed="false">
      <c r="A1267" s="51" t="n">
        <f aca="false">'[1]Прайс-лист'!C1286</f>
        <v>0</v>
      </c>
      <c r="B1267" s="52" t="n">
        <f aca="false">'[1]Прайс-лист'!A1286</f>
        <v>0</v>
      </c>
      <c r="C1267" s="58" t="n">
        <v>0</v>
      </c>
      <c r="D1267" s="54" t="n">
        <v>0</v>
      </c>
      <c r="E1267" s="55" t="n">
        <v>0</v>
      </c>
      <c r="F1267" s="56"/>
      <c r="G1267" s="57" t="n">
        <f aca="false">IF(F1267&gt;C1267,C1267,F1267)*D1267</f>
        <v>0</v>
      </c>
    </row>
    <row r="1268" customFormat="false" ht="12.75" hidden="true" customHeight="false" outlineLevel="0" collapsed="false">
      <c r="A1268" s="51" t="n">
        <f aca="false">'[1]Прайс-лист'!C1287</f>
        <v>0</v>
      </c>
      <c r="B1268" s="52" t="n">
        <f aca="false">'[1]Прайс-лист'!A1287</f>
        <v>0</v>
      </c>
      <c r="C1268" s="58" t="n">
        <v>0</v>
      </c>
      <c r="D1268" s="54" t="n">
        <v>0</v>
      </c>
      <c r="E1268" s="55" t="n">
        <v>0</v>
      </c>
      <c r="F1268" s="56"/>
      <c r="G1268" s="57" t="n">
        <f aca="false">IF(F1268&gt;C1268,C1268,F1268)*D1268</f>
        <v>0</v>
      </c>
    </row>
    <row r="1269" customFormat="false" ht="12.75" hidden="true" customHeight="false" outlineLevel="0" collapsed="false">
      <c r="A1269" s="51" t="n">
        <f aca="false">'[1]Прайс-лист'!C1288</f>
        <v>0</v>
      </c>
      <c r="B1269" s="52" t="n">
        <f aca="false">'[1]Прайс-лист'!A1288</f>
        <v>0</v>
      </c>
      <c r="C1269" s="58" t="n">
        <v>0</v>
      </c>
      <c r="D1269" s="54" t="n">
        <v>0</v>
      </c>
      <c r="E1269" s="55" t="n">
        <v>0</v>
      </c>
      <c r="F1269" s="56"/>
      <c r="G1269" s="57" t="n">
        <f aca="false">IF(F1269&gt;C1269,C1269,F1269)*D1269</f>
        <v>0</v>
      </c>
    </row>
    <row r="1270" customFormat="false" ht="12.75" hidden="true" customHeight="false" outlineLevel="0" collapsed="false">
      <c r="A1270" s="51" t="n">
        <f aca="false">'[1]Прайс-лист'!C1289</f>
        <v>0</v>
      </c>
      <c r="B1270" s="52" t="n">
        <f aca="false">'[1]Прайс-лист'!A1289</f>
        <v>0</v>
      </c>
      <c r="C1270" s="58" t="n">
        <v>0</v>
      </c>
      <c r="D1270" s="54" t="n">
        <v>0</v>
      </c>
      <c r="E1270" s="55" t="n">
        <v>0</v>
      </c>
      <c r="F1270" s="56"/>
      <c r="G1270" s="57" t="n">
        <f aca="false">IF(F1270&gt;C1270,C1270,F1270)*D1270</f>
        <v>0</v>
      </c>
    </row>
    <row r="1271" customFormat="false" ht="12.75" hidden="true" customHeight="false" outlineLevel="0" collapsed="false">
      <c r="A1271" s="51" t="n">
        <f aca="false">'[1]Прайс-лист'!C1290</f>
        <v>0</v>
      </c>
      <c r="B1271" s="52" t="n">
        <f aca="false">'[1]Прайс-лист'!A1290</f>
        <v>0</v>
      </c>
      <c r="C1271" s="58" t="n">
        <v>0</v>
      </c>
      <c r="D1271" s="54" t="n">
        <v>0</v>
      </c>
      <c r="E1271" s="55" t="n">
        <v>0</v>
      </c>
      <c r="F1271" s="56"/>
      <c r="G1271" s="57" t="n">
        <f aca="false">IF(F1271&gt;C1271,C1271,F1271)*D1271</f>
        <v>0</v>
      </c>
    </row>
    <row r="1272" customFormat="false" ht="12.75" hidden="true" customHeight="false" outlineLevel="0" collapsed="false">
      <c r="A1272" s="51" t="n">
        <f aca="false">'[1]Прайс-лист'!C1291</f>
        <v>0</v>
      </c>
      <c r="B1272" s="52" t="n">
        <f aca="false">'[1]Прайс-лист'!A1291</f>
        <v>0</v>
      </c>
      <c r="C1272" s="58" t="n">
        <v>0</v>
      </c>
      <c r="D1272" s="54" t="n">
        <v>0</v>
      </c>
      <c r="E1272" s="55" t="n">
        <v>0</v>
      </c>
      <c r="F1272" s="56"/>
      <c r="G1272" s="57" t="n">
        <f aca="false">IF(F1272&gt;C1272,C1272,F1272)*D1272</f>
        <v>0</v>
      </c>
    </row>
    <row r="1273" customFormat="false" ht="12.75" hidden="true" customHeight="false" outlineLevel="0" collapsed="false">
      <c r="A1273" s="51" t="n">
        <f aca="false">'[1]Прайс-лист'!C1292</f>
        <v>0</v>
      </c>
      <c r="B1273" s="52" t="n">
        <f aca="false">'[1]Прайс-лист'!A1292</f>
        <v>0</v>
      </c>
      <c r="C1273" s="58" t="n">
        <v>0</v>
      </c>
      <c r="D1273" s="54" t="n">
        <v>0</v>
      </c>
      <c r="E1273" s="55" t="n">
        <v>0</v>
      </c>
      <c r="F1273" s="56"/>
      <c r="G1273" s="57" t="n">
        <f aca="false">IF(F1273&gt;C1273,C1273,F1273)*D1273</f>
        <v>0</v>
      </c>
    </row>
    <row r="1274" customFormat="false" ht="12.75" hidden="true" customHeight="false" outlineLevel="0" collapsed="false">
      <c r="A1274" s="51" t="n">
        <f aca="false">'[1]Прайс-лист'!C1293</f>
        <v>0</v>
      </c>
      <c r="B1274" s="52" t="n">
        <f aca="false">'[1]Прайс-лист'!A1293</f>
        <v>0</v>
      </c>
      <c r="C1274" s="58" t="n">
        <v>0</v>
      </c>
      <c r="D1274" s="54" t="n">
        <v>0</v>
      </c>
      <c r="E1274" s="55" t="n">
        <v>0</v>
      </c>
      <c r="F1274" s="56"/>
      <c r="G1274" s="57" t="n">
        <f aca="false">IF(F1274&gt;C1274,C1274,F1274)*D1274</f>
        <v>0</v>
      </c>
    </row>
    <row r="1275" customFormat="false" ht="12.75" hidden="true" customHeight="false" outlineLevel="0" collapsed="false">
      <c r="A1275" s="51" t="n">
        <f aca="false">'[1]Прайс-лист'!C1294</f>
        <v>0</v>
      </c>
      <c r="B1275" s="52" t="n">
        <f aca="false">'[1]Прайс-лист'!A1294</f>
        <v>0</v>
      </c>
      <c r="C1275" s="58" t="n">
        <v>0</v>
      </c>
      <c r="D1275" s="54" t="n">
        <v>0</v>
      </c>
      <c r="E1275" s="55" t="n">
        <v>0</v>
      </c>
      <c r="F1275" s="56"/>
      <c r="G1275" s="57" t="n">
        <f aca="false">IF(F1275&gt;C1275,C1275,F1275)*D1275</f>
        <v>0</v>
      </c>
    </row>
    <row r="1276" customFormat="false" ht="12.75" hidden="true" customHeight="false" outlineLevel="0" collapsed="false">
      <c r="A1276" s="51" t="n">
        <f aca="false">'[1]Прайс-лист'!C1295</f>
        <v>0</v>
      </c>
      <c r="B1276" s="52" t="n">
        <f aca="false">'[1]Прайс-лист'!A1295</f>
        <v>0</v>
      </c>
      <c r="C1276" s="58" t="n">
        <v>0</v>
      </c>
      <c r="D1276" s="54" t="n">
        <v>0</v>
      </c>
      <c r="E1276" s="55" t="n">
        <v>0</v>
      </c>
      <c r="F1276" s="56"/>
      <c r="G1276" s="57" t="n">
        <f aca="false">IF(F1276&gt;C1276,C1276,F1276)*D1276</f>
        <v>0</v>
      </c>
    </row>
    <row r="1277" customFormat="false" ht="12.75" hidden="true" customHeight="false" outlineLevel="0" collapsed="false">
      <c r="A1277" s="51" t="n">
        <f aca="false">'[1]Прайс-лист'!C1296</f>
        <v>0</v>
      </c>
      <c r="B1277" s="52" t="n">
        <f aca="false">'[1]Прайс-лист'!A1296</f>
        <v>0</v>
      </c>
      <c r="C1277" s="58" t="n">
        <v>0</v>
      </c>
      <c r="D1277" s="54" t="n">
        <v>0</v>
      </c>
      <c r="E1277" s="55" t="n">
        <v>0</v>
      </c>
      <c r="F1277" s="56"/>
      <c r="G1277" s="57" t="n">
        <f aca="false">IF(F1277&gt;C1277,C1277,F1277)*D1277</f>
        <v>0</v>
      </c>
    </row>
    <row r="1278" customFormat="false" ht="12.75" hidden="true" customHeight="false" outlineLevel="0" collapsed="false">
      <c r="A1278" s="51" t="n">
        <f aca="false">'[1]Прайс-лист'!C1297</f>
        <v>0</v>
      </c>
      <c r="B1278" s="52" t="n">
        <f aca="false">'[1]Прайс-лист'!A1297</f>
        <v>0</v>
      </c>
      <c r="C1278" s="58" t="n">
        <v>0</v>
      </c>
      <c r="D1278" s="54" t="n">
        <v>0</v>
      </c>
      <c r="E1278" s="55" t="n">
        <v>0</v>
      </c>
      <c r="F1278" s="56"/>
      <c r="G1278" s="57" t="n">
        <f aca="false">IF(F1278&gt;C1278,C1278,F1278)*D1278</f>
        <v>0</v>
      </c>
    </row>
    <row r="1279" customFormat="false" ht="12.75" hidden="true" customHeight="false" outlineLevel="0" collapsed="false">
      <c r="A1279" s="51" t="n">
        <f aca="false">'[1]Прайс-лист'!C1298</f>
        <v>0</v>
      </c>
      <c r="B1279" s="52" t="n">
        <f aca="false">'[1]Прайс-лист'!A1298</f>
        <v>0</v>
      </c>
      <c r="C1279" s="58" t="n">
        <v>0</v>
      </c>
      <c r="D1279" s="54" t="n">
        <v>0</v>
      </c>
      <c r="E1279" s="55" t="n">
        <v>0</v>
      </c>
      <c r="F1279" s="56"/>
      <c r="G1279" s="57" t="n">
        <f aca="false">IF(F1279&gt;C1279,C1279,F1279)*D1279</f>
        <v>0</v>
      </c>
    </row>
    <row r="1280" customFormat="false" ht="12.75" hidden="true" customHeight="false" outlineLevel="0" collapsed="false">
      <c r="A1280" s="51" t="n">
        <f aca="false">'[1]Прайс-лист'!C1299</f>
        <v>0</v>
      </c>
      <c r="B1280" s="52" t="n">
        <f aca="false">'[1]Прайс-лист'!A1299</f>
        <v>0</v>
      </c>
      <c r="C1280" s="58" t="n">
        <v>0</v>
      </c>
      <c r="D1280" s="54" t="n">
        <v>0</v>
      </c>
      <c r="E1280" s="55" t="n">
        <v>0</v>
      </c>
      <c r="F1280" s="56"/>
      <c r="G1280" s="57" t="n">
        <f aca="false">IF(F1280&gt;C1280,C1280,F1280)*D1280</f>
        <v>0</v>
      </c>
    </row>
    <row r="1281" customFormat="false" ht="12.75" hidden="true" customHeight="false" outlineLevel="0" collapsed="false">
      <c r="A1281" s="51" t="n">
        <f aca="false">'[1]Прайс-лист'!C1300</f>
        <v>0</v>
      </c>
      <c r="B1281" s="52" t="n">
        <f aca="false">'[1]Прайс-лист'!A1300</f>
        <v>0</v>
      </c>
      <c r="C1281" s="58" t="n">
        <v>0</v>
      </c>
      <c r="D1281" s="54" t="n">
        <v>0</v>
      </c>
      <c r="E1281" s="55" t="n">
        <v>0</v>
      </c>
      <c r="F1281" s="56"/>
      <c r="G1281" s="57" t="n">
        <f aca="false">IF(F1281&gt;C1281,C1281,F1281)*D1281</f>
        <v>0</v>
      </c>
    </row>
    <row r="1282" customFormat="false" ht="12.75" hidden="true" customHeight="false" outlineLevel="0" collapsed="false">
      <c r="A1282" s="51" t="n">
        <f aca="false">'[1]Прайс-лист'!C1301</f>
        <v>0</v>
      </c>
      <c r="B1282" s="52" t="n">
        <f aca="false">'[1]Прайс-лист'!A1301</f>
        <v>0</v>
      </c>
      <c r="C1282" s="58" t="n">
        <v>0</v>
      </c>
      <c r="D1282" s="54" t="n">
        <v>0</v>
      </c>
      <c r="E1282" s="55" t="n">
        <v>0</v>
      </c>
      <c r="F1282" s="56"/>
      <c r="G1282" s="57" t="n">
        <f aca="false">IF(F1282&gt;C1282,C1282,F1282)*D1282</f>
        <v>0</v>
      </c>
    </row>
    <row r="1283" customFormat="false" ht="12.75" hidden="true" customHeight="false" outlineLevel="0" collapsed="false">
      <c r="A1283" s="51" t="n">
        <f aca="false">'[1]Прайс-лист'!C1302</f>
        <v>0</v>
      </c>
      <c r="B1283" s="52" t="n">
        <f aca="false">'[1]Прайс-лист'!A1302</f>
        <v>0</v>
      </c>
      <c r="C1283" s="58" t="n">
        <v>0</v>
      </c>
      <c r="D1283" s="54" t="n">
        <v>0</v>
      </c>
      <c r="E1283" s="55" t="n">
        <v>0</v>
      </c>
      <c r="F1283" s="56"/>
      <c r="G1283" s="57" t="n">
        <f aca="false">IF(F1283&gt;C1283,C1283,F1283)*D1283</f>
        <v>0</v>
      </c>
    </row>
    <row r="1284" customFormat="false" ht="12.75" hidden="true" customHeight="false" outlineLevel="0" collapsed="false">
      <c r="A1284" s="51" t="n">
        <f aca="false">'[1]Прайс-лист'!C1303</f>
        <v>0</v>
      </c>
      <c r="B1284" s="52" t="n">
        <f aca="false">'[1]Прайс-лист'!A1303</f>
        <v>0</v>
      </c>
      <c r="C1284" s="58" t="n">
        <v>0</v>
      </c>
      <c r="D1284" s="54" t="n">
        <v>0</v>
      </c>
      <c r="E1284" s="55" t="n">
        <v>0</v>
      </c>
      <c r="F1284" s="56"/>
      <c r="G1284" s="57" t="n">
        <f aca="false">IF(F1284&gt;C1284,C1284,F1284)*D1284</f>
        <v>0</v>
      </c>
    </row>
    <row r="1285" customFormat="false" ht="12.75" hidden="true" customHeight="false" outlineLevel="0" collapsed="false">
      <c r="A1285" s="51" t="n">
        <f aca="false">'[1]Прайс-лист'!C1304</f>
        <v>0</v>
      </c>
      <c r="B1285" s="52" t="n">
        <f aca="false">'[1]Прайс-лист'!A1304</f>
        <v>0</v>
      </c>
      <c r="C1285" s="58" t="n">
        <v>0</v>
      </c>
      <c r="D1285" s="54" t="n">
        <v>0</v>
      </c>
      <c r="E1285" s="55" t="n">
        <v>0</v>
      </c>
      <c r="F1285" s="56"/>
      <c r="G1285" s="57" t="n">
        <f aca="false">IF(F1285&gt;C1285,C1285,F1285)*D1285</f>
        <v>0</v>
      </c>
    </row>
    <row r="1286" customFormat="false" ht="12.75" hidden="true" customHeight="false" outlineLevel="0" collapsed="false">
      <c r="A1286" s="51" t="n">
        <f aca="false">'[1]Прайс-лист'!C1305</f>
        <v>0</v>
      </c>
      <c r="B1286" s="52" t="n">
        <f aca="false">'[1]Прайс-лист'!A1305</f>
        <v>0</v>
      </c>
      <c r="C1286" s="58" t="n">
        <v>0</v>
      </c>
      <c r="D1286" s="54" t="n">
        <v>0</v>
      </c>
      <c r="E1286" s="55" t="n">
        <v>0</v>
      </c>
      <c r="F1286" s="56"/>
      <c r="G1286" s="57" t="n">
        <f aca="false">IF(F1286&gt;C1286,C1286,F1286)*D1286</f>
        <v>0</v>
      </c>
    </row>
    <row r="1287" customFormat="false" ht="12.75" hidden="true" customHeight="false" outlineLevel="0" collapsed="false">
      <c r="A1287" s="51" t="n">
        <f aca="false">'[1]Прайс-лист'!C1306</f>
        <v>0</v>
      </c>
      <c r="B1287" s="52" t="n">
        <f aca="false">'[1]Прайс-лист'!A1306</f>
        <v>0</v>
      </c>
      <c r="C1287" s="58" t="n">
        <v>0</v>
      </c>
      <c r="D1287" s="54" t="n">
        <v>0</v>
      </c>
      <c r="E1287" s="55" t="n">
        <v>0</v>
      </c>
      <c r="F1287" s="56"/>
      <c r="G1287" s="57" t="n">
        <f aca="false">IF(F1287&gt;C1287,C1287,F1287)*D1287</f>
        <v>0</v>
      </c>
    </row>
    <row r="1288" customFormat="false" ht="12.75" hidden="true" customHeight="false" outlineLevel="0" collapsed="false">
      <c r="A1288" s="51" t="n">
        <f aca="false">'[1]Прайс-лист'!C1307</f>
        <v>0</v>
      </c>
      <c r="B1288" s="52" t="n">
        <f aca="false">'[1]Прайс-лист'!A1307</f>
        <v>0</v>
      </c>
      <c r="C1288" s="58" t="n">
        <v>0</v>
      </c>
      <c r="D1288" s="54" t="n">
        <v>0</v>
      </c>
      <c r="E1288" s="55" t="n">
        <v>0</v>
      </c>
      <c r="F1288" s="56"/>
      <c r="G1288" s="57" t="n">
        <f aca="false">IF(F1288&gt;C1288,C1288,F1288)*D1288</f>
        <v>0</v>
      </c>
    </row>
    <row r="1289" customFormat="false" ht="12.75" hidden="true" customHeight="false" outlineLevel="0" collapsed="false">
      <c r="A1289" s="51" t="n">
        <f aca="false">'[1]Прайс-лист'!C1308</f>
        <v>0</v>
      </c>
      <c r="B1289" s="52" t="n">
        <f aca="false">'[1]Прайс-лист'!A1308</f>
        <v>0</v>
      </c>
      <c r="C1289" s="58" t="n">
        <v>0</v>
      </c>
      <c r="D1289" s="54" t="n">
        <v>0</v>
      </c>
      <c r="E1289" s="55" t="n">
        <v>0</v>
      </c>
      <c r="F1289" s="56"/>
      <c r="G1289" s="57" t="n">
        <f aca="false">IF(F1289&gt;C1289,C1289,F1289)*D1289</f>
        <v>0</v>
      </c>
    </row>
    <row r="1290" customFormat="false" ht="12.75" hidden="true" customHeight="false" outlineLevel="0" collapsed="false">
      <c r="A1290" s="51" t="n">
        <f aca="false">'[1]Прайс-лист'!C1309</f>
        <v>0</v>
      </c>
      <c r="B1290" s="52" t="n">
        <f aca="false">'[1]Прайс-лист'!A1309</f>
        <v>0</v>
      </c>
      <c r="C1290" s="58" t="n">
        <v>0</v>
      </c>
      <c r="D1290" s="54" t="n">
        <v>0</v>
      </c>
      <c r="E1290" s="55" t="n">
        <v>0</v>
      </c>
      <c r="F1290" s="56"/>
      <c r="G1290" s="57" t="n">
        <f aca="false">IF(F1290&gt;C1290,C1290,F1290)*D1290</f>
        <v>0</v>
      </c>
    </row>
    <row r="1291" customFormat="false" ht="12.75" hidden="true" customHeight="false" outlineLevel="0" collapsed="false">
      <c r="A1291" s="51" t="n">
        <f aca="false">'[1]Прайс-лист'!C1310</f>
        <v>0</v>
      </c>
      <c r="B1291" s="52" t="n">
        <f aca="false">'[1]Прайс-лист'!A1310</f>
        <v>0</v>
      </c>
      <c r="C1291" s="58" t="n">
        <v>0</v>
      </c>
      <c r="D1291" s="54" t="n">
        <v>0</v>
      </c>
      <c r="E1291" s="55" t="n">
        <v>0</v>
      </c>
      <c r="F1291" s="56"/>
      <c r="G1291" s="57" t="n">
        <f aca="false">IF(F1291&gt;C1291,C1291,F1291)*D1291</f>
        <v>0</v>
      </c>
    </row>
    <row r="1292" customFormat="false" ht="12.75" hidden="true" customHeight="false" outlineLevel="0" collapsed="false">
      <c r="A1292" s="51" t="n">
        <f aca="false">'[1]Прайс-лист'!C1311</f>
        <v>0</v>
      </c>
      <c r="B1292" s="52" t="n">
        <f aca="false">'[1]Прайс-лист'!A1311</f>
        <v>0</v>
      </c>
      <c r="C1292" s="58" t="n">
        <v>0</v>
      </c>
      <c r="D1292" s="54" t="n">
        <v>0</v>
      </c>
      <c r="E1292" s="55" t="n">
        <v>0</v>
      </c>
      <c r="F1292" s="56"/>
      <c r="G1292" s="57" t="n">
        <f aca="false">IF(F1292&gt;C1292,C1292,F1292)*D1292</f>
        <v>0</v>
      </c>
    </row>
    <row r="1293" customFormat="false" ht="12.75" hidden="true" customHeight="false" outlineLevel="0" collapsed="false">
      <c r="A1293" s="51" t="n">
        <f aca="false">'[1]Прайс-лист'!C1312</f>
        <v>0</v>
      </c>
      <c r="B1293" s="52" t="n">
        <f aca="false">'[1]Прайс-лист'!A1312</f>
        <v>0</v>
      </c>
      <c r="C1293" s="58" t="n">
        <v>0</v>
      </c>
      <c r="D1293" s="54" t="n">
        <v>0</v>
      </c>
      <c r="E1293" s="55" t="n">
        <v>0</v>
      </c>
      <c r="F1293" s="56"/>
      <c r="G1293" s="57" t="n">
        <f aca="false">IF(F1293&gt;C1293,C1293,F1293)*D1293</f>
        <v>0</v>
      </c>
    </row>
    <row r="1294" customFormat="false" ht="12.75" hidden="true" customHeight="false" outlineLevel="0" collapsed="false">
      <c r="A1294" s="51" t="n">
        <f aca="false">'[1]Прайс-лист'!C1313</f>
        <v>0</v>
      </c>
      <c r="B1294" s="52" t="n">
        <f aca="false">'[1]Прайс-лист'!A1313</f>
        <v>0</v>
      </c>
      <c r="C1294" s="58" t="n">
        <v>0</v>
      </c>
      <c r="D1294" s="54" t="n">
        <v>0</v>
      </c>
      <c r="E1294" s="55" t="n">
        <v>0</v>
      </c>
      <c r="F1294" s="56"/>
      <c r="G1294" s="57" t="n">
        <f aca="false">IF(F1294&gt;C1294,C1294,F1294)*D1294</f>
        <v>0</v>
      </c>
    </row>
    <row r="1295" customFormat="false" ht="12.75" hidden="true" customHeight="false" outlineLevel="0" collapsed="false">
      <c r="A1295" s="51" t="n">
        <f aca="false">'[1]Прайс-лист'!C1314</f>
        <v>0</v>
      </c>
      <c r="B1295" s="52" t="n">
        <f aca="false">'[1]Прайс-лист'!A1314</f>
        <v>0</v>
      </c>
      <c r="C1295" s="58" t="n">
        <v>0</v>
      </c>
      <c r="D1295" s="54" t="n">
        <v>0</v>
      </c>
      <c r="E1295" s="55" t="n">
        <v>0</v>
      </c>
      <c r="F1295" s="56"/>
      <c r="G1295" s="57" t="n">
        <f aca="false">IF(F1295&gt;C1295,C1295,F1295)*D1295</f>
        <v>0</v>
      </c>
    </row>
    <row r="1296" customFormat="false" ht="12.75" hidden="true" customHeight="false" outlineLevel="0" collapsed="false">
      <c r="A1296" s="51" t="n">
        <f aca="false">'[1]Прайс-лист'!C1315</f>
        <v>0</v>
      </c>
      <c r="B1296" s="52" t="n">
        <f aca="false">'[1]Прайс-лист'!A1315</f>
        <v>0</v>
      </c>
      <c r="C1296" s="58" t="n">
        <v>0</v>
      </c>
      <c r="D1296" s="54" t="n">
        <v>0</v>
      </c>
      <c r="E1296" s="55" t="n">
        <v>0</v>
      </c>
      <c r="F1296" s="56"/>
      <c r="G1296" s="57" t="n">
        <f aca="false">IF(F1296&gt;C1296,C1296,F1296)*D1296</f>
        <v>0</v>
      </c>
    </row>
    <row r="1297" customFormat="false" ht="12.75" hidden="true" customHeight="false" outlineLevel="0" collapsed="false">
      <c r="A1297" s="51" t="n">
        <f aca="false">'[1]Прайс-лист'!C1316</f>
        <v>0</v>
      </c>
      <c r="B1297" s="52" t="n">
        <f aca="false">'[1]Прайс-лист'!A1316</f>
        <v>0</v>
      </c>
      <c r="C1297" s="58" t="n">
        <v>0</v>
      </c>
      <c r="D1297" s="54" t="n">
        <v>0</v>
      </c>
      <c r="E1297" s="55" t="n">
        <v>0</v>
      </c>
      <c r="F1297" s="56"/>
      <c r="G1297" s="57" t="n">
        <f aca="false">IF(F1297&gt;C1297,C1297,F1297)*D1297</f>
        <v>0</v>
      </c>
    </row>
    <row r="1298" customFormat="false" ht="12.75" hidden="true" customHeight="false" outlineLevel="0" collapsed="false">
      <c r="A1298" s="51" t="n">
        <f aca="false">'[1]Прайс-лист'!C1317</f>
        <v>0</v>
      </c>
      <c r="B1298" s="52" t="n">
        <f aca="false">'[1]Прайс-лист'!A1317</f>
        <v>0</v>
      </c>
      <c r="C1298" s="58" t="n">
        <v>0</v>
      </c>
      <c r="D1298" s="54" t="n">
        <v>0</v>
      </c>
      <c r="E1298" s="55" t="n">
        <v>0</v>
      </c>
      <c r="F1298" s="56"/>
      <c r="G1298" s="57" t="n">
        <f aca="false">IF(F1298&gt;C1298,C1298,F1298)*D1298</f>
        <v>0</v>
      </c>
    </row>
    <row r="1299" customFormat="false" ht="12.75" hidden="true" customHeight="false" outlineLevel="0" collapsed="false">
      <c r="A1299" s="51" t="n">
        <f aca="false">'[1]Прайс-лист'!C1318</f>
        <v>0</v>
      </c>
      <c r="B1299" s="52" t="n">
        <f aca="false">'[1]Прайс-лист'!A1318</f>
        <v>0</v>
      </c>
      <c r="C1299" s="58" t="n">
        <v>0</v>
      </c>
      <c r="D1299" s="54" t="n">
        <v>0</v>
      </c>
      <c r="E1299" s="55" t="n">
        <v>0</v>
      </c>
      <c r="F1299" s="56"/>
      <c r="G1299" s="57" t="n">
        <f aca="false">IF(F1299&gt;C1299,C1299,F1299)*D1299</f>
        <v>0</v>
      </c>
    </row>
    <row r="1300" customFormat="false" ht="12.75" hidden="true" customHeight="false" outlineLevel="0" collapsed="false">
      <c r="A1300" s="51" t="n">
        <f aca="false">'[1]Прайс-лист'!C1319</f>
        <v>0</v>
      </c>
      <c r="B1300" s="52" t="n">
        <f aca="false">'[1]Прайс-лист'!A1319</f>
        <v>0</v>
      </c>
      <c r="C1300" s="58" t="n">
        <v>0</v>
      </c>
      <c r="D1300" s="54" t="n">
        <v>0</v>
      </c>
      <c r="E1300" s="55" t="n">
        <v>0</v>
      </c>
      <c r="F1300" s="56"/>
      <c r="G1300" s="57" t="n">
        <f aca="false">IF(F1300&gt;C1300,C1300,F1300)*D1300</f>
        <v>0</v>
      </c>
    </row>
    <row r="1301" customFormat="false" ht="12.75" hidden="true" customHeight="false" outlineLevel="0" collapsed="false">
      <c r="A1301" s="51" t="n">
        <f aca="false">'[1]Прайс-лист'!C1320</f>
        <v>0</v>
      </c>
      <c r="B1301" s="52" t="n">
        <f aca="false">'[1]Прайс-лист'!A1320</f>
        <v>0</v>
      </c>
      <c r="C1301" s="58" t="n">
        <v>0</v>
      </c>
      <c r="D1301" s="54" t="n">
        <v>0</v>
      </c>
      <c r="E1301" s="55" t="n">
        <v>0</v>
      </c>
      <c r="F1301" s="56"/>
      <c r="G1301" s="57" t="n">
        <f aca="false">IF(F1301&gt;C1301,C1301,F1301)*D1301</f>
        <v>0</v>
      </c>
    </row>
    <row r="1302" customFormat="false" ht="12.75" hidden="true" customHeight="false" outlineLevel="0" collapsed="false">
      <c r="A1302" s="51" t="n">
        <f aca="false">'[1]Прайс-лист'!C1321</f>
        <v>0</v>
      </c>
      <c r="B1302" s="52" t="n">
        <f aca="false">'[1]Прайс-лист'!A1321</f>
        <v>0</v>
      </c>
      <c r="C1302" s="58" t="n">
        <v>0</v>
      </c>
      <c r="D1302" s="54" t="n">
        <v>0</v>
      </c>
      <c r="E1302" s="55" t="n">
        <v>0</v>
      </c>
      <c r="F1302" s="56"/>
      <c r="G1302" s="57" t="n">
        <f aca="false">IF(F1302&gt;C1302,C1302,F1302)*D1302</f>
        <v>0</v>
      </c>
    </row>
    <row r="1303" customFormat="false" ht="12.75" hidden="true" customHeight="false" outlineLevel="0" collapsed="false">
      <c r="A1303" s="51" t="n">
        <f aca="false">'[1]Прайс-лист'!C1322</f>
        <v>0</v>
      </c>
      <c r="B1303" s="52" t="n">
        <f aca="false">'[1]Прайс-лист'!A1322</f>
        <v>0</v>
      </c>
      <c r="C1303" s="58" t="n">
        <v>0</v>
      </c>
      <c r="D1303" s="54" t="n">
        <v>0</v>
      </c>
      <c r="E1303" s="55" t="n">
        <v>0</v>
      </c>
      <c r="F1303" s="56"/>
      <c r="G1303" s="57" t="n">
        <f aca="false">IF(F1303&gt;C1303,C1303,F1303)*D1303</f>
        <v>0</v>
      </c>
    </row>
    <row r="1304" customFormat="false" ht="12.75" hidden="true" customHeight="false" outlineLevel="0" collapsed="false">
      <c r="A1304" s="51" t="n">
        <f aca="false">'[1]Прайс-лист'!C1323</f>
        <v>0</v>
      </c>
      <c r="B1304" s="52" t="n">
        <f aca="false">'[1]Прайс-лист'!A1323</f>
        <v>0</v>
      </c>
      <c r="C1304" s="58" t="n">
        <v>0</v>
      </c>
      <c r="D1304" s="54" t="n">
        <v>0</v>
      </c>
      <c r="E1304" s="55" t="n">
        <v>0</v>
      </c>
      <c r="F1304" s="56"/>
      <c r="G1304" s="57" t="n">
        <f aca="false">IF(F1304&gt;C1304,C1304,F1304)*D1304</f>
        <v>0</v>
      </c>
    </row>
    <row r="1305" customFormat="false" ht="12.75" hidden="true" customHeight="false" outlineLevel="0" collapsed="false">
      <c r="A1305" s="51" t="n">
        <f aca="false">'[1]Прайс-лист'!C1324</f>
        <v>0</v>
      </c>
      <c r="B1305" s="52" t="n">
        <f aca="false">'[1]Прайс-лист'!A1324</f>
        <v>0</v>
      </c>
      <c r="C1305" s="58" t="n">
        <v>0</v>
      </c>
      <c r="D1305" s="54" t="n">
        <v>0</v>
      </c>
      <c r="E1305" s="55" t="n">
        <v>0</v>
      </c>
      <c r="F1305" s="56"/>
      <c r="G1305" s="57" t="n">
        <f aca="false">IF(F1305&gt;C1305,C1305,F1305)*D1305</f>
        <v>0</v>
      </c>
    </row>
    <row r="1306" customFormat="false" ht="12.75" hidden="true" customHeight="false" outlineLevel="0" collapsed="false">
      <c r="A1306" s="51" t="n">
        <f aca="false">'[1]Прайс-лист'!C1325</f>
        <v>0</v>
      </c>
      <c r="B1306" s="52" t="n">
        <f aca="false">'[1]Прайс-лист'!A1325</f>
        <v>0</v>
      </c>
      <c r="C1306" s="58" t="n">
        <v>0</v>
      </c>
      <c r="D1306" s="54" t="n">
        <v>0</v>
      </c>
      <c r="E1306" s="55" t="n">
        <v>0</v>
      </c>
      <c r="F1306" s="56"/>
      <c r="G1306" s="57" t="n">
        <f aca="false">IF(F1306&gt;C1306,C1306,F1306)*D1306</f>
        <v>0</v>
      </c>
    </row>
    <row r="1307" customFormat="false" ht="12.75" hidden="true" customHeight="false" outlineLevel="0" collapsed="false">
      <c r="A1307" s="51" t="n">
        <f aca="false">'[1]Прайс-лист'!C1326</f>
        <v>0</v>
      </c>
      <c r="B1307" s="52" t="n">
        <f aca="false">'[1]Прайс-лист'!A1326</f>
        <v>0</v>
      </c>
      <c r="C1307" s="58" t="n">
        <v>0</v>
      </c>
      <c r="D1307" s="54" t="n">
        <v>0</v>
      </c>
      <c r="E1307" s="55" t="n">
        <v>0</v>
      </c>
      <c r="F1307" s="56"/>
      <c r="G1307" s="57" t="n">
        <f aca="false">IF(F1307&gt;C1307,C1307,F1307)*D1307</f>
        <v>0</v>
      </c>
    </row>
    <row r="1308" customFormat="false" ht="12.75" hidden="true" customHeight="false" outlineLevel="0" collapsed="false">
      <c r="A1308" s="51" t="n">
        <f aca="false">'[1]Прайс-лист'!C1327</f>
        <v>0</v>
      </c>
      <c r="B1308" s="52" t="n">
        <f aca="false">'[1]Прайс-лист'!A1327</f>
        <v>0</v>
      </c>
      <c r="C1308" s="58" t="n">
        <v>0</v>
      </c>
      <c r="D1308" s="54" t="n">
        <v>0</v>
      </c>
      <c r="E1308" s="55" t="n">
        <v>0</v>
      </c>
      <c r="F1308" s="56"/>
      <c r="G1308" s="57" t="n">
        <f aca="false">IF(F1308&gt;C1308,C1308,F1308)*D1308</f>
        <v>0</v>
      </c>
    </row>
    <row r="1309" customFormat="false" ht="12.75" hidden="true" customHeight="false" outlineLevel="0" collapsed="false">
      <c r="A1309" s="51" t="n">
        <f aca="false">'[1]Прайс-лист'!C1328</f>
        <v>0</v>
      </c>
      <c r="B1309" s="52" t="n">
        <f aca="false">'[1]Прайс-лист'!A1328</f>
        <v>0</v>
      </c>
      <c r="C1309" s="58" t="n">
        <v>0</v>
      </c>
      <c r="D1309" s="54" t="n">
        <v>0</v>
      </c>
      <c r="E1309" s="55" t="n">
        <v>0</v>
      </c>
      <c r="F1309" s="56"/>
      <c r="G1309" s="57" t="n">
        <f aca="false">IF(F1309&gt;C1309,C1309,F1309)*D1309</f>
        <v>0</v>
      </c>
    </row>
    <row r="1310" customFormat="false" ht="12.75" hidden="true" customHeight="false" outlineLevel="0" collapsed="false">
      <c r="A1310" s="51" t="n">
        <f aca="false">'[1]Прайс-лист'!C1329</f>
        <v>0</v>
      </c>
      <c r="B1310" s="52" t="n">
        <f aca="false">'[1]Прайс-лист'!A1329</f>
        <v>0</v>
      </c>
      <c r="C1310" s="58" t="n">
        <v>0</v>
      </c>
      <c r="D1310" s="54" t="n">
        <v>0</v>
      </c>
      <c r="E1310" s="55" t="n">
        <v>0</v>
      </c>
      <c r="F1310" s="56"/>
      <c r="G1310" s="57" t="n">
        <f aca="false">IF(F1310&gt;C1310,C1310,F1310)*D1310</f>
        <v>0</v>
      </c>
    </row>
    <row r="1311" customFormat="false" ht="12.75" hidden="true" customHeight="false" outlineLevel="0" collapsed="false">
      <c r="A1311" s="51" t="n">
        <f aca="false">'[1]Прайс-лист'!C1330</f>
        <v>0</v>
      </c>
      <c r="B1311" s="52" t="n">
        <f aca="false">'[1]Прайс-лист'!A1330</f>
        <v>0</v>
      </c>
      <c r="C1311" s="58" t="n">
        <v>0</v>
      </c>
      <c r="D1311" s="54" t="n">
        <v>0</v>
      </c>
      <c r="E1311" s="55" t="n">
        <v>0</v>
      </c>
      <c r="F1311" s="56"/>
      <c r="G1311" s="57" t="n">
        <f aca="false">IF(F1311&gt;C1311,C1311,F1311)*D1311</f>
        <v>0</v>
      </c>
    </row>
    <row r="1312" customFormat="false" ht="12.75" hidden="true" customHeight="false" outlineLevel="0" collapsed="false">
      <c r="A1312" s="51" t="n">
        <f aca="false">'[1]Прайс-лист'!C1331</f>
        <v>0</v>
      </c>
      <c r="B1312" s="52" t="n">
        <f aca="false">'[1]Прайс-лист'!A1331</f>
        <v>0</v>
      </c>
      <c r="C1312" s="58" t="n">
        <v>0</v>
      </c>
      <c r="D1312" s="54" t="n">
        <v>0</v>
      </c>
      <c r="E1312" s="55" t="n">
        <v>0</v>
      </c>
      <c r="F1312" s="56"/>
      <c r="G1312" s="57" t="n">
        <f aca="false">IF(F1312&gt;C1312,C1312,F1312)*D1312</f>
        <v>0</v>
      </c>
    </row>
    <row r="1313" customFormat="false" ht="12.75" hidden="true" customHeight="false" outlineLevel="0" collapsed="false">
      <c r="A1313" s="51" t="n">
        <f aca="false">'[1]Прайс-лист'!C1332</f>
        <v>0</v>
      </c>
      <c r="B1313" s="52" t="n">
        <f aca="false">'[1]Прайс-лист'!A1332</f>
        <v>0</v>
      </c>
      <c r="C1313" s="58" t="n">
        <v>0</v>
      </c>
      <c r="D1313" s="54" t="n">
        <v>0</v>
      </c>
      <c r="E1313" s="55" t="n">
        <v>0</v>
      </c>
      <c r="F1313" s="56"/>
      <c r="G1313" s="57" t="n">
        <f aca="false">IF(F1313&gt;C1313,C1313,F1313)*D1313</f>
        <v>0</v>
      </c>
    </row>
    <row r="1314" customFormat="false" ht="12.75" hidden="true" customHeight="false" outlineLevel="0" collapsed="false">
      <c r="A1314" s="51" t="n">
        <f aca="false">'[1]Прайс-лист'!C1333</f>
        <v>0</v>
      </c>
      <c r="B1314" s="52" t="n">
        <f aca="false">'[1]Прайс-лист'!A1333</f>
        <v>0</v>
      </c>
      <c r="C1314" s="58" t="n">
        <v>0</v>
      </c>
      <c r="D1314" s="54" t="n">
        <v>0</v>
      </c>
      <c r="E1314" s="55" t="n">
        <v>0</v>
      </c>
      <c r="F1314" s="56"/>
      <c r="G1314" s="57" t="n">
        <f aca="false">IF(F1314&gt;C1314,C1314,F1314)*D1314</f>
        <v>0</v>
      </c>
    </row>
    <row r="1315" customFormat="false" ht="12.75" hidden="true" customHeight="false" outlineLevel="0" collapsed="false">
      <c r="A1315" s="51" t="n">
        <f aca="false">'[1]Прайс-лист'!C1334</f>
        <v>0</v>
      </c>
      <c r="B1315" s="52" t="n">
        <f aca="false">'[1]Прайс-лист'!A1334</f>
        <v>0</v>
      </c>
      <c r="C1315" s="58" t="n">
        <v>0</v>
      </c>
      <c r="D1315" s="54" t="n">
        <v>0</v>
      </c>
      <c r="E1315" s="55" t="n">
        <v>0</v>
      </c>
      <c r="F1315" s="56"/>
      <c r="G1315" s="57" t="n">
        <f aca="false">IF(F1315&gt;C1315,C1315,F1315)*D1315</f>
        <v>0</v>
      </c>
    </row>
    <row r="1316" customFormat="false" ht="12.75" hidden="true" customHeight="false" outlineLevel="0" collapsed="false">
      <c r="A1316" s="51" t="n">
        <f aca="false">'[1]Прайс-лист'!C1335</f>
        <v>0</v>
      </c>
      <c r="B1316" s="52" t="n">
        <f aca="false">'[1]Прайс-лист'!A1335</f>
        <v>0</v>
      </c>
      <c r="C1316" s="58" t="n">
        <v>0</v>
      </c>
      <c r="D1316" s="54" t="n">
        <v>0</v>
      </c>
      <c r="E1316" s="55" t="n">
        <v>0</v>
      </c>
      <c r="F1316" s="56"/>
      <c r="G1316" s="57" t="n">
        <f aca="false">IF(F1316&gt;C1316,C1316,F1316)*D1316</f>
        <v>0</v>
      </c>
    </row>
    <row r="1317" customFormat="false" ht="12.75" hidden="true" customHeight="false" outlineLevel="0" collapsed="false">
      <c r="A1317" s="51" t="n">
        <f aca="false">'[1]Прайс-лист'!C1336</f>
        <v>0</v>
      </c>
      <c r="B1317" s="52" t="n">
        <f aca="false">'[1]Прайс-лист'!A1336</f>
        <v>0</v>
      </c>
      <c r="C1317" s="58" t="n">
        <v>0</v>
      </c>
      <c r="D1317" s="54" t="n">
        <v>0</v>
      </c>
      <c r="E1317" s="55" t="n">
        <v>0</v>
      </c>
      <c r="F1317" s="56"/>
      <c r="G1317" s="57" t="n">
        <f aca="false">IF(F1317&gt;C1317,C1317,F1317)*D1317</f>
        <v>0</v>
      </c>
    </row>
    <row r="1318" customFormat="false" ht="12.75" hidden="true" customHeight="false" outlineLevel="0" collapsed="false">
      <c r="A1318" s="51" t="n">
        <f aca="false">'[1]Прайс-лист'!C1337</f>
        <v>0</v>
      </c>
      <c r="B1318" s="52" t="n">
        <f aca="false">'[1]Прайс-лист'!A1337</f>
        <v>0</v>
      </c>
      <c r="C1318" s="58" t="n">
        <v>0</v>
      </c>
      <c r="D1318" s="54" t="n">
        <v>0</v>
      </c>
      <c r="E1318" s="55" t="n">
        <v>0</v>
      </c>
      <c r="F1318" s="56"/>
      <c r="G1318" s="57" t="n">
        <f aca="false">IF(F1318&gt;C1318,C1318,F1318)*D1318</f>
        <v>0</v>
      </c>
    </row>
    <row r="1319" customFormat="false" ht="12.75" hidden="true" customHeight="false" outlineLevel="0" collapsed="false">
      <c r="A1319" s="51" t="n">
        <f aca="false">'[1]Прайс-лист'!C1338</f>
        <v>0</v>
      </c>
      <c r="B1319" s="52" t="n">
        <f aca="false">'[1]Прайс-лист'!A1338</f>
        <v>0</v>
      </c>
      <c r="C1319" s="58" t="n">
        <v>0</v>
      </c>
      <c r="D1319" s="54" t="n">
        <v>0</v>
      </c>
      <c r="E1319" s="55" t="n">
        <v>0</v>
      </c>
      <c r="F1319" s="56"/>
      <c r="G1319" s="57" t="n">
        <f aca="false">IF(F1319&gt;C1319,C1319,F1319)*D1319</f>
        <v>0</v>
      </c>
    </row>
    <row r="1320" customFormat="false" ht="12.75" hidden="true" customHeight="false" outlineLevel="0" collapsed="false">
      <c r="A1320" s="51" t="n">
        <f aca="false">'[1]Прайс-лист'!C1339</f>
        <v>0</v>
      </c>
      <c r="B1320" s="52" t="n">
        <f aca="false">'[1]Прайс-лист'!A1339</f>
        <v>0</v>
      </c>
      <c r="C1320" s="58" t="n">
        <v>0</v>
      </c>
      <c r="D1320" s="54" t="n">
        <v>0</v>
      </c>
      <c r="E1320" s="55" t="n">
        <v>0</v>
      </c>
      <c r="F1320" s="56"/>
      <c r="G1320" s="57" t="n">
        <f aca="false">IF(F1320&gt;C1320,C1320,F1320)*D1320</f>
        <v>0</v>
      </c>
    </row>
    <row r="1321" customFormat="false" ht="12.75" hidden="true" customHeight="false" outlineLevel="0" collapsed="false">
      <c r="A1321" s="51" t="n">
        <f aca="false">'[1]Прайс-лист'!C1340</f>
        <v>0</v>
      </c>
      <c r="B1321" s="52" t="n">
        <f aca="false">'[1]Прайс-лист'!A1340</f>
        <v>0</v>
      </c>
      <c r="C1321" s="58" t="n">
        <v>0</v>
      </c>
      <c r="D1321" s="54" t="n">
        <v>0</v>
      </c>
      <c r="E1321" s="55" t="n">
        <v>0</v>
      </c>
      <c r="F1321" s="56"/>
      <c r="G1321" s="57" t="n">
        <f aca="false">IF(F1321&gt;C1321,C1321,F1321)*D1321</f>
        <v>0</v>
      </c>
    </row>
    <row r="1322" customFormat="false" ht="12.75" hidden="true" customHeight="false" outlineLevel="0" collapsed="false">
      <c r="A1322" s="51" t="n">
        <f aca="false">'[1]Прайс-лист'!C1341</f>
        <v>0</v>
      </c>
      <c r="B1322" s="52" t="n">
        <f aca="false">'[1]Прайс-лист'!A1341</f>
        <v>0</v>
      </c>
      <c r="C1322" s="58" t="n">
        <v>0</v>
      </c>
      <c r="D1322" s="54" t="n">
        <v>0</v>
      </c>
      <c r="E1322" s="55" t="n">
        <v>0</v>
      </c>
      <c r="F1322" s="56"/>
      <c r="G1322" s="57" t="n">
        <f aca="false">IF(F1322&gt;C1322,C1322,F1322)*D1322</f>
        <v>0</v>
      </c>
    </row>
    <row r="1323" customFormat="false" ht="12.75" hidden="true" customHeight="false" outlineLevel="0" collapsed="false">
      <c r="A1323" s="51" t="n">
        <f aca="false">'[1]Прайс-лист'!C1342</f>
        <v>0</v>
      </c>
      <c r="B1323" s="52" t="n">
        <f aca="false">'[1]Прайс-лист'!A1342</f>
        <v>0</v>
      </c>
      <c r="C1323" s="58" t="n">
        <v>0</v>
      </c>
      <c r="D1323" s="54" t="n">
        <v>0</v>
      </c>
      <c r="E1323" s="55" t="n">
        <v>0</v>
      </c>
      <c r="F1323" s="56"/>
      <c r="G1323" s="57" t="n">
        <f aca="false">IF(F1323&gt;C1323,C1323,F1323)*D1323</f>
        <v>0</v>
      </c>
    </row>
    <row r="1324" customFormat="false" ht="12.75" hidden="true" customHeight="false" outlineLevel="0" collapsed="false">
      <c r="A1324" s="51" t="n">
        <f aca="false">'[1]Прайс-лист'!C1343</f>
        <v>0</v>
      </c>
      <c r="B1324" s="52" t="n">
        <f aca="false">'[1]Прайс-лист'!A1343</f>
        <v>0</v>
      </c>
      <c r="C1324" s="58" t="n">
        <v>0</v>
      </c>
      <c r="D1324" s="54" t="n">
        <v>0</v>
      </c>
      <c r="E1324" s="55" t="n">
        <v>0</v>
      </c>
      <c r="F1324" s="56"/>
      <c r="G1324" s="57" t="n">
        <f aca="false">IF(F1324&gt;C1324,C1324,F1324)*D1324</f>
        <v>0</v>
      </c>
    </row>
    <row r="1325" customFormat="false" ht="12.75" hidden="true" customHeight="false" outlineLevel="0" collapsed="false">
      <c r="A1325" s="51" t="n">
        <f aca="false">'[1]Прайс-лист'!C1344</f>
        <v>0</v>
      </c>
      <c r="B1325" s="52" t="n">
        <f aca="false">'[1]Прайс-лист'!A1344</f>
        <v>0</v>
      </c>
      <c r="C1325" s="58" t="n">
        <v>0</v>
      </c>
      <c r="D1325" s="54" t="n">
        <v>0</v>
      </c>
      <c r="E1325" s="55" t="n">
        <v>0</v>
      </c>
      <c r="F1325" s="56"/>
      <c r="G1325" s="57" t="n">
        <f aca="false">IF(F1325&gt;C1325,C1325,F1325)*D1325</f>
        <v>0</v>
      </c>
    </row>
    <row r="1326" customFormat="false" ht="12.75" hidden="true" customHeight="false" outlineLevel="0" collapsed="false">
      <c r="A1326" s="51" t="n">
        <f aca="false">'[1]Прайс-лист'!C1345</f>
        <v>0</v>
      </c>
      <c r="B1326" s="52" t="n">
        <f aca="false">'[1]Прайс-лист'!A1345</f>
        <v>0</v>
      </c>
      <c r="C1326" s="58" t="n">
        <v>0</v>
      </c>
      <c r="D1326" s="54" t="n">
        <v>0</v>
      </c>
      <c r="E1326" s="55" t="n">
        <v>0</v>
      </c>
      <c r="F1326" s="56"/>
      <c r="G1326" s="57" t="n">
        <f aca="false">IF(F1326&gt;C1326,C1326,F1326)*D1326</f>
        <v>0</v>
      </c>
    </row>
    <row r="1327" customFormat="false" ht="12.75" hidden="true" customHeight="false" outlineLevel="0" collapsed="false">
      <c r="A1327" s="51" t="n">
        <f aca="false">'[1]Прайс-лист'!C1346</f>
        <v>0</v>
      </c>
      <c r="B1327" s="52" t="n">
        <f aca="false">'[1]Прайс-лист'!A1346</f>
        <v>0</v>
      </c>
      <c r="C1327" s="58" t="n">
        <v>0</v>
      </c>
      <c r="D1327" s="54" t="n">
        <v>0</v>
      </c>
      <c r="E1327" s="55" t="n">
        <v>0</v>
      </c>
      <c r="F1327" s="56"/>
      <c r="G1327" s="57" t="n">
        <f aca="false">IF(F1327&gt;C1327,C1327,F1327)*D1327</f>
        <v>0</v>
      </c>
    </row>
    <row r="1328" customFormat="false" ht="12.75" hidden="true" customHeight="false" outlineLevel="0" collapsed="false">
      <c r="A1328" s="51" t="n">
        <f aca="false">'[1]Прайс-лист'!C1347</f>
        <v>0</v>
      </c>
      <c r="B1328" s="52" t="n">
        <f aca="false">'[1]Прайс-лист'!A1347</f>
        <v>0</v>
      </c>
      <c r="C1328" s="58" t="n">
        <v>0</v>
      </c>
      <c r="D1328" s="54" t="n">
        <v>0</v>
      </c>
      <c r="E1328" s="55" t="n">
        <v>0</v>
      </c>
      <c r="F1328" s="56"/>
      <c r="G1328" s="57" t="n">
        <f aca="false">IF(F1328&gt;C1328,C1328,F1328)*D1328</f>
        <v>0</v>
      </c>
    </row>
    <row r="1329" customFormat="false" ht="12.75" hidden="true" customHeight="false" outlineLevel="0" collapsed="false">
      <c r="A1329" s="51" t="n">
        <f aca="false">'[1]Прайс-лист'!C1348</f>
        <v>0</v>
      </c>
      <c r="B1329" s="52" t="n">
        <f aca="false">'[1]Прайс-лист'!A1348</f>
        <v>0</v>
      </c>
      <c r="C1329" s="58" t="n">
        <v>0</v>
      </c>
      <c r="D1329" s="54" t="n">
        <v>0</v>
      </c>
      <c r="E1329" s="55" t="n">
        <v>0</v>
      </c>
      <c r="F1329" s="56"/>
      <c r="G1329" s="57" t="n">
        <f aca="false">IF(F1329&gt;C1329,C1329,F1329)*D1329</f>
        <v>0</v>
      </c>
    </row>
    <row r="1330" customFormat="false" ht="12.75" hidden="true" customHeight="false" outlineLevel="0" collapsed="false">
      <c r="A1330" s="51" t="n">
        <f aca="false">'[1]Прайс-лист'!C1349</f>
        <v>0</v>
      </c>
      <c r="B1330" s="52" t="n">
        <f aca="false">'[1]Прайс-лист'!A1349</f>
        <v>0</v>
      </c>
      <c r="C1330" s="58" t="n">
        <v>0</v>
      </c>
      <c r="D1330" s="54" t="n">
        <v>0</v>
      </c>
      <c r="E1330" s="55" t="n">
        <v>0</v>
      </c>
      <c r="F1330" s="56"/>
      <c r="G1330" s="57" t="n">
        <f aca="false">IF(F1330&gt;C1330,C1330,F1330)*D1330</f>
        <v>0</v>
      </c>
    </row>
    <row r="1331" customFormat="false" ht="12.75" hidden="true" customHeight="false" outlineLevel="0" collapsed="false">
      <c r="A1331" s="51" t="n">
        <f aca="false">'[1]Прайс-лист'!C1350</f>
        <v>0</v>
      </c>
      <c r="B1331" s="52" t="n">
        <f aca="false">'[1]Прайс-лист'!A1350</f>
        <v>0</v>
      </c>
      <c r="C1331" s="58" t="n">
        <v>0</v>
      </c>
      <c r="D1331" s="54" t="n">
        <v>0</v>
      </c>
      <c r="E1331" s="55" t="n">
        <v>0</v>
      </c>
      <c r="F1331" s="56"/>
      <c r="G1331" s="57" t="n">
        <f aca="false">IF(F1331&gt;C1331,C1331,F1331)*D1331</f>
        <v>0</v>
      </c>
    </row>
    <row r="1332" customFormat="false" ht="12.75" hidden="true" customHeight="false" outlineLevel="0" collapsed="false">
      <c r="A1332" s="51" t="n">
        <f aca="false">'[1]Прайс-лист'!C1351</f>
        <v>0</v>
      </c>
      <c r="B1332" s="52" t="n">
        <f aca="false">'[1]Прайс-лист'!A1351</f>
        <v>0</v>
      </c>
      <c r="C1332" s="58" t="n">
        <v>0</v>
      </c>
      <c r="D1332" s="54" t="n">
        <v>0</v>
      </c>
      <c r="E1332" s="55" t="n">
        <v>0</v>
      </c>
      <c r="F1332" s="56"/>
      <c r="G1332" s="57" t="n">
        <f aca="false">IF(F1332&gt;C1332,C1332,F1332)*D1332</f>
        <v>0</v>
      </c>
    </row>
    <row r="1333" customFormat="false" ht="12.75" hidden="true" customHeight="false" outlineLevel="0" collapsed="false">
      <c r="A1333" s="51" t="n">
        <f aca="false">'[1]Прайс-лист'!C1352</f>
        <v>0</v>
      </c>
      <c r="B1333" s="52" t="n">
        <f aca="false">'[1]Прайс-лист'!A1352</f>
        <v>0</v>
      </c>
      <c r="C1333" s="58" t="n">
        <v>0</v>
      </c>
      <c r="D1333" s="54" t="n">
        <v>0</v>
      </c>
      <c r="E1333" s="55" t="n">
        <v>0</v>
      </c>
      <c r="F1333" s="56"/>
      <c r="G1333" s="57" t="n">
        <f aca="false">IF(F1333&gt;C1333,C1333,F1333)*D1333</f>
        <v>0</v>
      </c>
    </row>
    <row r="1334" customFormat="false" ht="12.75" hidden="true" customHeight="false" outlineLevel="0" collapsed="false">
      <c r="A1334" s="51" t="n">
        <f aca="false">'[1]Прайс-лист'!C1353</f>
        <v>0</v>
      </c>
      <c r="B1334" s="52" t="n">
        <f aca="false">'[1]Прайс-лист'!A1353</f>
        <v>0</v>
      </c>
      <c r="C1334" s="58" t="n">
        <v>0</v>
      </c>
      <c r="D1334" s="54" t="n">
        <v>0</v>
      </c>
      <c r="E1334" s="55" t="n">
        <v>0</v>
      </c>
      <c r="F1334" s="56"/>
      <c r="G1334" s="57" t="n">
        <f aca="false">IF(F1334&gt;C1334,C1334,F1334)*D1334</f>
        <v>0</v>
      </c>
    </row>
    <row r="1335" customFormat="false" ht="12.75" hidden="true" customHeight="false" outlineLevel="0" collapsed="false">
      <c r="A1335" s="51" t="n">
        <f aca="false">'[1]Прайс-лист'!C1354</f>
        <v>0</v>
      </c>
      <c r="B1335" s="52" t="n">
        <f aca="false">'[1]Прайс-лист'!A1354</f>
        <v>0</v>
      </c>
      <c r="C1335" s="58" t="n">
        <v>0</v>
      </c>
      <c r="D1335" s="54" t="n">
        <v>0</v>
      </c>
      <c r="E1335" s="55" t="n">
        <v>0</v>
      </c>
      <c r="F1335" s="56"/>
      <c r="G1335" s="57" t="n">
        <f aca="false">IF(F1335&gt;C1335,C1335,F1335)*D1335</f>
        <v>0</v>
      </c>
    </row>
    <row r="1336" customFormat="false" ht="12.75" hidden="true" customHeight="false" outlineLevel="0" collapsed="false">
      <c r="A1336" s="51" t="n">
        <f aca="false">'[1]Прайс-лист'!C1355</f>
        <v>0</v>
      </c>
      <c r="B1336" s="52" t="n">
        <f aca="false">'[1]Прайс-лист'!A1355</f>
        <v>0</v>
      </c>
      <c r="C1336" s="58" t="n">
        <v>0</v>
      </c>
      <c r="D1336" s="54" t="n">
        <v>0</v>
      </c>
      <c r="E1336" s="55" t="n">
        <v>0</v>
      </c>
      <c r="F1336" s="56"/>
      <c r="G1336" s="57" t="n">
        <f aca="false">IF(F1336&gt;C1336,C1336,F1336)*D1336</f>
        <v>0</v>
      </c>
    </row>
    <row r="1337" customFormat="false" ht="12.75" hidden="true" customHeight="false" outlineLevel="0" collapsed="false">
      <c r="A1337" s="51" t="n">
        <f aca="false">'[1]Прайс-лист'!C1356</f>
        <v>0</v>
      </c>
      <c r="B1337" s="52" t="n">
        <f aca="false">'[1]Прайс-лист'!A1356</f>
        <v>0</v>
      </c>
      <c r="C1337" s="58" t="n">
        <v>0</v>
      </c>
      <c r="D1337" s="54" t="n">
        <v>0</v>
      </c>
      <c r="E1337" s="55" t="n">
        <v>0</v>
      </c>
      <c r="F1337" s="56"/>
      <c r="G1337" s="57" t="n">
        <f aca="false">IF(F1337&gt;C1337,C1337,F1337)*D1337</f>
        <v>0</v>
      </c>
    </row>
    <row r="1338" customFormat="false" ht="12.75" hidden="true" customHeight="false" outlineLevel="0" collapsed="false">
      <c r="A1338" s="51" t="n">
        <f aca="false">'[1]Прайс-лист'!C1357</f>
        <v>0</v>
      </c>
      <c r="B1338" s="52" t="n">
        <f aca="false">'[1]Прайс-лист'!A1357</f>
        <v>0</v>
      </c>
      <c r="C1338" s="58" t="n">
        <v>0</v>
      </c>
      <c r="D1338" s="54" t="n">
        <v>0</v>
      </c>
      <c r="E1338" s="55" t="n">
        <v>0</v>
      </c>
      <c r="F1338" s="56"/>
      <c r="G1338" s="57" t="n">
        <f aca="false">IF(F1338&gt;C1338,C1338,F1338)*D1338</f>
        <v>0</v>
      </c>
    </row>
    <row r="1339" customFormat="false" ht="12.75" hidden="true" customHeight="false" outlineLevel="0" collapsed="false">
      <c r="A1339" s="51" t="n">
        <f aca="false">'[1]Прайс-лист'!C1358</f>
        <v>0</v>
      </c>
      <c r="B1339" s="52" t="n">
        <f aca="false">'[1]Прайс-лист'!A1358</f>
        <v>0</v>
      </c>
      <c r="C1339" s="58" t="n">
        <v>0</v>
      </c>
      <c r="D1339" s="54" t="n">
        <v>0</v>
      </c>
      <c r="E1339" s="55" t="n">
        <v>0</v>
      </c>
      <c r="F1339" s="56"/>
      <c r="G1339" s="57" t="n">
        <f aca="false">IF(F1339&gt;C1339,C1339,F1339)*D1339</f>
        <v>0</v>
      </c>
    </row>
    <row r="1340" customFormat="false" ht="12.75" hidden="true" customHeight="false" outlineLevel="0" collapsed="false">
      <c r="A1340" s="51" t="n">
        <f aca="false">'[1]Прайс-лист'!C1359</f>
        <v>0</v>
      </c>
      <c r="B1340" s="52" t="n">
        <f aca="false">'[1]Прайс-лист'!A1359</f>
        <v>0</v>
      </c>
      <c r="C1340" s="58" t="n">
        <v>0</v>
      </c>
      <c r="D1340" s="54" t="n">
        <v>0</v>
      </c>
      <c r="E1340" s="55" t="n">
        <v>0</v>
      </c>
      <c r="F1340" s="56"/>
      <c r="G1340" s="57" t="n">
        <f aca="false">IF(F1340&gt;C1340,C1340,F1340)*D1340</f>
        <v>0</v>
      </c>
    </row>
    <row r="1341" customFormat="false" ht="12.75" hidden="true" customHeight="false" outlineLevel="0" collapsed="false">
      <c r="A1341" s="51" t="n">
        <f aca="false">'[1]Прайс-лист'!C1360</f>
        <v>0</v>
      </c>
      <c r="B1341" s="52" t="n">
        <f aca="false">'[1]Прайс-лист'!A1360</f>
        <v>0</v>
      </c>
      <c r="C1341" s="58" t="n">
        <v>0</v>
      </c>
      <c r="D1341" s="54" t="n">
        <v>0</v>
      </c>
      <c r="E1341" s="55" t="n">
        <v>0</v>
      </c>
      <c r="F1341" s="56"/>
      <c r="G1341" s="57" t="n">
        <f aca="false">IF(F1341&gt;C1341,C1341,F1341)*D1341</f>
        <v>0</v>
      </c>
    </row>
    <row r="1342" customFormat="false" ht="12.75" hidden="true" customHeight="false" outlineLevel="0" collapsed="false">
      <c r="A1342" s="51" t="n">
        <f aca="false">'[1]Прайс-лист'!C1361</f>
        <v>0</v>
      </c>
      <c r="B1342" s="52" t="n">
        <f aca="false">'[1]Прайс-лист'!A1361</f>
        <v>0</v>
      </c>
      <c r="C1342" s="58" t="n">
        <v>0</v>
      </c>
      <c r="D1342" s="54" t="n">
        <v>0</v>
      </c>
      <c r="E1342" s="55" t="n">
        <v>0</v>
      </c>
      <c r="F1342" s="56"/>
      <c r="G1342" s="57" t="n">
        <f aca="false">IF(F1342&gt;C1342,C1342,F1342)*D1342</f>
        <v>0</v>
      </c>
    </row>
    <row r="1343" customFormat="false" ht="12.75" hidden="true" customHeight="false" outlineLevel="0" collapsed="false">
      <c r="A1343" s="51" t="n">
        <f aca="false">'[1]Прайс-лист'!C1362</f>
        <v>0</v>
      </c>
      <c r="B1343" s="52" t="n">
        <f aca="false">'[1]Прайс-лист'!A1362</f>
        <v>0</v>
      </c>
      <c r="C1343" s="58" t="n">
        <v>0</v>
      </c>
      <c r="D1343" s="54" t="n">
        <v>0</v>
      </c>
      <c r="E1343" s="55" t="n">
        <v>0</v>
      </c>
      <c r="F1343" s="56"/>
      <c r="G1343" s="57" t="n">
        <f aca="false">IF(F1343&gt;C1343,C1343,F1343)*D1343</f>
        <v>0</v>
      </c>
    </row>
    <row r="1344" customFormat="false" ht="12.75" hidden="true" customHeight="false" outlineLevel="0" collapsed="false">
      <c r="A1344" s="51" t="n">
        <f aca="false">'[1]Прайс-лист'!C1363</f>
        <v>0</v>
      </c>
      <c r="B1344" s="52" t="n">
        <f aca="false">'[1]Прайс-лист'!A1363</f>
        <v>0</v>
      </c>
      <c r="C1344" s="58" t="n">
        <v>0</v>
      </c>
      <c r="D1344" s="54" t="n">
        <v>0</v>
      </c>
      <c r="E1344" s="55" t="n">
        <v>0</v>
      </c>
      <c r="F1344" s="56"/>
      <c r="G1344" s="57" t="n">
        <f aca="false">IF(F1344&gt;C1344,C1344,F1344)*D1344</f>
        <v>0</v>
      </c>
    </row>
    <row r="1345" customFormat="false" ht="12.75" hidden="true" customHeight="false" outlineLevel="0" collapsed="false">
      <c r="A1345" s="51" t="n">
        <f aca="false">'[1]Прайс-лист'!C1364</f>
        <v>0</v>
      </c>
      <c r="B1345" s="52" t="n">
        <f aca="false">'[1]Прайс-лист'!A1364</f>
        <v>0</v>
      </c>
      <c r="C1345" s="58" t="n">
        <v>0</v>
      </c>
      <c r="D1345" s="54" t="n">
        <v>0</v>
      </c>
      <c r="E1345" s="55" t="n">
        <v>0</v>
      </c>
      <c r="F1345" s="56"/>
      <c r="G1345" s="57" t="n">
        <f aca="false">IF(F1345&gt;C1345,C1345,F1345)*D1345</f>
        <v>0</v>
      </c>
    </row>
    <row r="1346" customFormat="false" ht="12.75" hidden="true" customHeight="false" outlineLevel="0" collapsed="false">
      <c r="A1346" s="51" t="n">
        <f aca="false">'[1]Прайс-лист'!C1365</f>
        <v>0</v>
      </c>
      <c r="B1346" s="52" t="n">
        <f aca="false">'[1]Прайс-лист'!A1365</f>
        <v>0</v>
      </c>
      <c r="C1346" s="58" t="n">
        <v>0</v>
      </c>
      <c r="D1346" s="54" t="n">
        <v>0</v>
      </c>
      <c r="E1346" s="55" t="n">
        <v>0</v>
      </c>
      <c r="F1346" s="56"/>
      <c r="G1346" s="57" t="n">
        <f aca="false">IF(F1346&gt;C1346,C1346,F1346)*D1346</f>
        <v>0</v>
      </c>
    </row>
    <row r="1347" customFormat="false" ht="12.75" hidden="true" customHeight="false" outlineLevel="0" collapsed="false">
      <c r="A1347" s="51" t="n">
        <f aca="false">'[1]Прайс-лист'!C1366</f>
        <v>0</v>
      </c>
      <c r="B1347" s="52" t="n">
        <f aca="false">'[1]Прайс-лист'!A1366</f>
        <v>0</v>
      </c>
      <c r="C1347" s="58" t="n">
        <v>0</v>
      </c>
      <c r="D1347" s="54" t="n">
        <v>0</v>
      </c>
      <c r="E1347" s="55" t="n">
        <v>0</v>
      </c>
      <c r="F1347" s="56"/>
      <c r="G1347" s="57" t="n">
        <f aca="false">IF(F1347&gt;C1347,C1347,F1347)*D1347</f>
        <v>0</v>
      </c>
    </row>
    <row r="1348" customFormat="false" ht="12.75" hidden="true" customHeight="false" outlineLevel="0" collapsed="false">
      <c r="A1348" s="51" t="n">
        <f aca="false">'[1]Прайс-лист'!C1367</f>
        <v>0</v>
      </c>
      <c r="B1348" s="52" t="n">
        <f aca="false">'[1]Прайс-лист'!A1367</f>
        <v>0</v>
      </c>
      <c r="C1348" s="58" t="n">
        <v>0</v>
      </c>
      <c r="D1348" s="54" t="n">
        <v>0</v>
      </c>
      <c r="E1348" s="55" t="n">
        <v>0</v>
      </c>
      <c r="F1348" s="56"/>
      <c r="G1348" s="57" t="n">
        <f aca="false">IF(F1348&gt;C1348,C1348,F1348)*D1348</f>
        <v>0</v>
      </c>
    </row>
    <row r="1349" customFormat="false" ht="12.75" hidden="true" customHeight="false" outlineLevel="0" collapsed="false">
      <c r="A1349" s="51" t="n">
        <f aca="false">'[1]Прайс-лист'!C1368</f>
        <v>0</v>
      </c>
      <c r="B1349" s="52" t="n">
        <f aca="false">'[1]Прайс-лист'!A1368</f>
        <v>0</v>
      </c>
      <c r="C1349" s="58" t="n">
        <v>0</v>
      </c>
      <c r="D1349" s="54" t="n">
        <v>0</v>
      </c>
      <c r="E1349" s="55" t="n">
        <v>0</v>
      </c>
      <c r="F1349" s="56"/>
      <c r="G1349" s="57" t="n">
        <f aca="false">IF(F1349&gt;C1349,C1349,F1349)*D1349</f>
        <v>0</v>
      </c>
    </row>
    <row r="1350" customFormat="false" ht="12.75" hidden="true" customHeight="false" outlineLevel="0" collapsed="false">
      <c r="A1350" s="51" t="n">
        <f aca="false">'[1]Прайс-лист'!C1369</f>
        <v>0</v>
      </c>
      <c r="B1350" s="52" t="n">
        <f aca="false">'[1]Прайс-лист'!A1369</f>
        <v>0</v>
      </c>
      <c r="C1350" s="58" t="n">
        <v>0</v>
      </c>
      <c r="D1350" s="54" t="n">
        <v>0</v>
      </c>
      <c r="E1350" s="55" t="n">
        <v>0</v>
      </c>
      <c r="F1350" s="56"/>
      <c r="G1350" s="57" t="n">
        <f aca="false">IF(F1350&gt;C1350,C1350,F1350)*D1350</f>
        <v>0</v>
      </c>
    </row>
    <row r="1351" customFormat="false" ht="12.75" hidden="true" customHeight="false" outlineLevel="0" collapsed="false">
      <c r="A1351" s="51" t="n">
        <f aca="false">'[1]Прайс-лист'!C1370</f>
        <v>0</v>
      </c>
      <c r="B1351" s="52" t="n">
        <f aca="false">'[1]Прайс-лист'!A1370</f>
        <v>0</v>
      </c>
      <c r="C1351" s="58" t="n">
        <v>0</v>
      </c>
      <c r="D1351" s="54" t="n">
        <v>0</v>
      </c>
      <c r="E1351" s="55" t="n">
        <v>0</v>
      </c>
      <c r="F1351" s="56"/>
      <c r="G1351" s="57" t="n">
        <f aca="false">IF(F1351&gt;C1351,C1351,F1351)*D1351</f>
        <v>0</v>
      </c>
    </row>
    <row r="1352" customFormat="false" ht="12.75" hidden="true" customHeight="false" outlineLevel="0" collapsed="false">
      <c r="A1352" s="51" t="n">
        <f aca="false">'[1]Прайс-лист'!C1371</f>
        <v>0</v>
      </c>
      <c r="B1352" s="52" t="n">
        <f aca="false">'[1]Прайс-лист'!A1371</f>
        <v>0</v>
      </c>
      <c r="C1352" s="58" t="n">
        <v>0</v>
      </c>
      <c r="D1352" s="54" t="n">
        <v>0</v>
      </c>
      <c r="E1352" s="55" t="n">
        <v>0</v>
      </c>
      <c r="F1352" s="56"/>
      <c r="G1352" s="57" t="n">
        <f aca="false">IF(F1352&gt;C1352,C1352,F1352)*D1352</f>
        <v>0</v>
      </c>
    </row>
    <row r="1353" customFormat="false" ht="12.75" hidden="true" customHeight="false" outlineLevel="0" collapsed="false">
      <c r="A1353" s="51" t="n">
        <f aca="false">'[1]Прайс-лист'!C1372</f>
        <v>0</v>
      </c>
      <c r="B1353" s="52" t="n">
        <f aca="false">'[1]Прайс-лист'!A1372</f>
        <v>0</v>
      </c>
      <c r="C1353" s="58" t="n">
        <v>0</v>
      </c>
      <c r="D1353" s="54" t="n">
        <v>0</v>
      </c>
      <c r="E1353" s="55" t="n">
        <v>0</v>
      </c>
      <c r="F1353" s="56"/>
      <c r="G1353" s="57" t="n">
        <f aca="false">IF(F1353&gt;C1353,C1353,F1353)*D1353</f>
        <v>0</v>
      </c>
    </row>
    <row r="1354" customFormat="false" ht="12.75" hidden="true" customHeight="false" outlineLevel="0" collapsed="false">
      <c r="A1354" s="51" t="n">
        <f aca="false">'[1]Прайс-лист'!C1373</f>
        <v>0</v>
      </c>
      <c r="B1354" s="52" t="n">
        <f aca="false">'[1]Прайс-лист'!A1373</f>
        <v>0</v>
      </c>
      <c r="C1354" s="58" t="n">
        <v>0</v>
      </c>
      <c r="D1354" s="54" t="n">
        <v>0</v>
      </c>
      <c r="E1354" s="55" t="n">
        <v>0</v>
      </c>
      <c r="F1354" s="56"/>
      <c r="G1354" s="57" t="n">
        <f aca="false">IF(F1354&gt;C1354,C1354,F1354)*D1354</f>
        <v>0</v>
      </c>
    </row>
    <row r="1355" customFormat="false" ht="12.75" hidden="true" customHeight="false" outlineLevel="0" collapsed="false">
      <c r="A1355" s="51" t="n">
        <f aca="false">'[1]Прайс-лист'!C1374</f>
        <v>0</v>
      </c>
      <c r="B1355" s="52" t="n">
        <f aca="false">'[1]Прайс-лист'!A1374</f>
        <v>0</v>
      </c>
      <c r="C1355" s="58" t="n">
        <v>0</v>
      </c>
      <c r="D1355" s="54" t="n">
        <v>0</v>
      </c>
      <c r="E1355" s="55" t="n">
        <v>0</v>
      </c>
      <c r="F1355" s="56"/>
      <c r="G1355" s="57" t="n">
        <f aca="false">IF(F1355&gt;C1355,C1355,F1355)*D1355</f>
        <v>0</v>
      </c>
    </row>
    <row r="1356" customFormat="false" ht="12.75" hidden="true" customHeight="false" outlineLevel="0" collapsed="false">
      <c r="A1356" s="51" t="n">
        <f aca="false">'[1]Прайс-лист'!C1375</f>
        <v>0</v>
      </c>
      <c r="B1356" s="52" t="n">
        <f aca="false">'[1]Прайс-лист'!A1375</f>
        <v>0</v>
      </c>
      <c r="C1356" s="58" t="n">
        <v>0</v>
      </c>
      <c r="D1356" s="54" t="n">
        <v>0</v>
      </c>
      <c r="E1356" s="55" t="n">
        <v>0</v>
      </c>
      <c r="F1356" s="56"/>
      <c r="G1356" s="57" t="n">
        <f aca="false">IF(F1356&gt;C1356,C1356,F1356)*D1356</f>
        <v>0</v>
      </c>
    </row>
    <row r="1357" customFormat="false" ht="12.75" hidden="true" customHeight="false" outlineLevel="0" collapsed="false">
      <c r="A1357" s="51" t="n">
        <f aca="false">'[1]Прайс-лист'!C1376</f>
        <v>0</v>
      </c>
      <c r="B1357" s="52" t="n">
        <f aca="false">'[1]Прайс-лист'!A1376</f>
        <v>0</v>
      </c>
      <c r="C1357" s="58" t="n">
        <v>0</v>
      </c>
      <c r="D1357" s="54" t="n">
        <v>0</v>
      </c>
      <c r="E1357" s="55" t="n">
        <v>0</v>
      </c>
      <c r="F1357" s="56"/>
      <c r="G1357" s="57" t="n">
        <f aca="false">IF(F1357&gt;C1357,C1357,F1357)*D1357</f>
        <v>0</v>
      </c>
    </row>
    <row r="1358" customFormat="false" ht="12.75" hidden="true" customHeight="false" outlineLevel="0" collapsed="false">
      <c r="A1358" s="51" t="n">
        <f aca="false">'[1]Прайс-лист'!C1377</f>
        <v>0</v>
      </c>
      <c r="B1358" s="52" t="n">
        <f aca="false">'[1]Прайс-лист'!A1377</f>
        <v>0</v>
      </c>
      <c r="C1358" s="58" t="n">
        <v>0</v>
      </c>
      <c r="D1358" s="54" t="n">
        <v>0</v>
      </c>
      <c r="E1358" s="55" t="n">
        <v>0</v>
      </c>
      <c r="F1358" s="56"/>
      <c r="G1358" s="57" t="n">
        <f aca="false">IF(F1358&gt;C1358,C1358,F1358)*D1358</f>
        <v>0</v>
      </c>
    </row>
    <row r="1359" customFormat="false" ht="12.75" hidden="true" customHeight="false" outlineLevel="0" collapsed="false">
      <c r="A1359" s="51" t="n">
        <f aca="false">'[1]Прайс-лист'!C1378</f>
        <v>0</v>
      </c>
      <c r="B1359" s="52" t="n">
        <f aca="false">'[1]Прайс-лист'!A1378</f>
        <v>0</v>
      </c>
      <c r="C1359" s="58" t="n">
        <v>0</v>
      </c>
      <c r="D1359" s="54" t="n">
        <v>0</v>
      </c>
      <c r="E1359" s="55" t="n">
        <v>0</v>
      </c>
      <c r="F1359" s="56"/>
      <c r="G1359" s="57" t="n">
        <f aca="false">IF(F1359&gt;C1359,C1359,F1359)*D1359</f>
        <v>0</v>
      </c>
    </row>
    <row r="1360" customFormat="false" ht="12.75" hidden="true" customHeight="false" outlineLevel="0" collapsed="false">
      <c r="A1360" s="51" t="n">
        <f aca="false">'[1]Прайс-лист'!C1379</f>
        <v>0</v>
      </c>
      <c r="B1360" s="52" t="n">
        <f aca="false">'[1]Прайс-лист'!A1379</f>
        <v>0</v>
      </c>
      <c r="C1360" s="58" t="n">
        <v>0</v>
      </c>
      <c r="D1360" s="54" t="n">
        <v>0</v>
      </c>
      <c r="E1360" s="55" t="n">
        <v>0</v>
      </c>
      <c r="F1360" s="56"/>
      <c r="G1360" s="57" t="n">
        <f aca="false">IF(F1360&gt;C1360,C1360,F1360)*D1360</f>
        <v>0</v>
      </c>
    </row>
    <row r="1361" customFormat="false" ht="12.75" hidden="true" customHeight="false" outlineLevel="0" collapsed="false">
      <c r="A1361" s="51" t="n">
        <f aca="false">'[1]Прайс-лист'!C1380</f>
        <v>0</v>
      </c>
      <c r="B1361" s="52" t="n">
        <f aca="false">'[1]Прайс-лист'!A1380</f>
        <v>0</v>
      </c>
      <c r="C1361" s="58" t="n">
        <v>0</v>
      </c>
      <c r="D1361" s="54" t="n">
        <v>0</v>
      </c>
      <c r="E1361" s="55" t="n">
        <v>0</v>
      </c>
      <c r="F1361" s="56"/>
      <c r="G1361" s="57" t="n">
        <f aca="false">IF(F1361&gt;C1361,C1361,F1361)*D1361</f>
        <v>0</v>
      </c>
    </row>
    <row r="1362" customFormat="false" ht="12.75" hidden="true" customHeight="false" outlineLevel="0" collapsed="false">
      <c r="A1362" s="51" t="n">
        <f aca="false">'[1]Прайс-лист'!C1381</f>
        <v>0</v>
      </c>
      <c r="B1362" s="52" t="n">
        <f aca="false">'[1]Прайс-лист'!A1381</f>
        <v>0</v>
      </c>
      <c r="C1362" s="58" t="n">
        <v>0</v>
      </c>
      <c r="D1362" s="54" t="n">
        <v>0</v>
      </c>
      <c r="E1362" s="55" t="n">
        <v>0</v>
      </c>
      <c r="F1362" s="56"/>
      <c r="G1362" s="57" t="n">
        <f aca="false">IF(F1362&gt;C1362,C1362,F1362)*D1362</f>
        <v>0</v>
      </c>
    </row>
    <row r="1363" customFormat="false" ht="12.75" hidden="true" customHeight="false" outlineLevel="0" collapsed="false">
      <c r="A1363" s="51" t="n">
        <f aca="false">'[1]Прайс-лист'!C1382</f>
        <v>0</v>
      </c>
      <c r="B1363" s="52" t="n">
        <f aca="false">'[1]Прайс-лист'!A1382</f>
        <v>0</v>
      </c>
      <c r="C1363" s="58" t="n">
        <v>0</v>
      </c>
      <c r="D1363" s="54" t="n">
        <v>0</v>
      </c>
      <c r="E1363" s="55" t="n">
        <v>0</v>
      </c>
      <c r="F1363" s="56"/>
      <c r="G1363" s="57" t="n">
        <f aca="false">IF(F1363&gt;C1363,C1363,F1363)*D1363</f>
        <v>0</v>
      </c>
    </row>
    <row r="1364" customFormat="false" ht="12.75" hidden="true" customHeight="false" outlineLevel="0" collapsed="false">
      <c r="A1364" s="51" t="n">
        <f aca="false">'[1]Прайс-лист'!C1383</f>
        <v>0</v>
      </c>
      <c r="B1364" s="52" t="n">
        <f aca="false">'[1]Прайс-лист'!A1383</f>
        <v>0</v>
      </c>
      <c r="C1364" s="58" t="n">
        <v>0</v>
      </c>
      <c r="D1364" s="54" t="n">
        <v>0</v>
      </c>
      <c r="E1364" s="55" t="n">
        <v>0</v>
      </c>
      <c r="F1364" s="56"/>
      <c r="G1364" s="57" t="n">
        <f aca="false">IF(F1364&gt;C1364,C1364,F1364)*D1364</f>
        <v>0</v>
      </c>
    </row>
    <row r="1365" customFormat="false" ht="12.75" hidden="true" customHeight="false" outlineLevel="0" collapsed="false">
      <c r="A1365" s="51" t="n">
        <f aca="false">'[1]Прайс-лист'!C1384</f>
        <v>0</v>
      </c>
      <c r="B1365" s="52" t="n">
        <f aca="false">'[1]Прайс-лист'!A1384</f>
        <v>0</v>
      </c>
      <c r="C1365" s="58" t="n">
        <v>0</v>
      </c>
      <c r="D1365" s="54" t="n">
        <v>0</v>
      </c>
      <c r="E1365" s="55" t="n">
        <v>0</v>
      </c>
      <c r="F1365" s="56"/>
      <c r="G1365" s="57" t="n">
        <f aca="false">IF(F1365&gt;C1365,C1365,F1365)*D1365</f>
        <v>0</v>
      </c>
    </row>
    <row r="1366" customFormat="false" ht="12.75" hidden="true" customHeight="false" outlineLevel="0" collapsed="false">
      <c r="A1366" s="51" t="n">
        <f aca="false">'[1]Прайс-лист'!C1385</f>
        <v>0</v>
      </c>
      <c r="B1366" s="52" t="n">
        <f aca="false">'[1]Прайс-лист'!A1385</f>
        <v>0</v>
      </c>
      <c r="C1366" s="58" t="n">
        <v>0</v>
      </c>
      <c r="D1366" s="54" t="n">
        <v>0</v>
      </c>
      <c r="E1366" s="55" t="n">
        <v>0</v>
      </c>
      <c r="F1366" s="56"/>
      <c r="G1366" s="57" t="n">
        <f aca="false">IF(F1366&gt;C1366,C1366,F1366)*D1366</f>
        <v>0</v>
      </c>
    </row>
    <row r="1367" customFormat="false" ht="12.75" hidden="true" customHeight="false" outlineLevel="0" collapsed="false">
      <c r="A1367" s="51" t="n">
        <f aca="false">'[1]Прайс-лист'!C1386</f>
        <v>0</v>
      </c>
      <c r="B1367" s="52" t="n">
        <f aca="false">'[1]Прайс-лист'!A1386</f>
        <v>0</v>
      </c>
      <c r="C1367" s="58" t="n">
        <v>0</v>
      </c>
      <c r="D1367" s="54" t="n">
        <v>0</v>
      </c>
      <c r="E1367" s="55" t="n">
        <v>0</v>
      </c>
      <c r="F1367" s="56"/>
      <c r="G1367" s="57" t="n">
        <f aca="false">IF(F1367&gt;C1367,C1367,F1367)*D1367</f>
        <v>0</v>
      </c>
    </row>
    <row r="1368" customFormat="false" ht="12.75" hidden="true" customHeight="false" outlineLevel="0" collapsed="false">
      <c r="A1368" s="51" t="n">
        <f aca="false">'[1]Прайс-лист'!C1387</f>
        <v>0</v>
      </c>
      <c r="B1368" s="52" t="n">
        <f aca="false">'[1]Прайс-лист'!A1387</f>
        <v>0</v>
      </c>
      <c r="C1368" s="58" t="n">
        <v>0</v>
      </c>
      <c r="D1368" s="54" t="n">
        <v>0</v>
      </c>
      <c r="E1368" s="55" t="n">
        <v>0</v>
      </c>
      <c r="F1368" s="56"/>
      <c r="G1368" s="57" t="n">
        <f aca="false">IF(F1368&gt;C1368,C1368,F1368)*D1368</f>
        <v>0</v>
      </c>
    </row>
    <row r="1369" customFormat="false" ht="12.75" hidden="true" customHeight="false" outlineLevel="0" collapsed="false">
      <c r="A1369" s="51" t="n">
        <f aca="false">'[1]Прайс-лист'!C1388</f>
        <v>0</v>
      </c>
      <c r="B1369" s="52" t="n">
        <f aca="false">'[1]Прайс-лист'!A1388</f>
        <v>0</v>
      </c>
      <c r="C1369" s="58" t="n">
        <v>0</v>
      </c>
      <c r="D1369" s="54" t="n">
        <v>0</v>
      </c>
      <c r="E1369" s="55" t="n">
        <v>0</v>
      </c>
      <c r="F1369" s="56"/>
      <c r="G1369" s="57" t="n">
        <f aca="false">IF(F1369&gt;C1369,C1369,F1369)*D1369</f>
        <v>0</v>
      </c>
    </row>
    <row r="1370" customFormat="false" ht="12.75" hidden="true" customHeight="false" outlineLevel="0" collapsed="false">
      <c r="A1370" s="51" t="n">
        <f aca="false">'[1]Прайс-лист'!C1389</f>
        <v>0</v>
      </c>
      <c r="B1370" s="52" t="n">
        <f aca="false">'[1]Прайс-лист'!A1389</f>
        <v>0</v>
      </c>
      <c r="C1370" s="58" t="n">
        <v>0</v>
      </c>
      <c r="D1370" s="54" t="n">
        <v>0</v>
      </c>
      <c r="E1370" s="55" t="n">
        <v>0</v>
      </c>
      <c r="F1370" s="56"/>
      <c r="G1370" s="57" t="n">
        <f aca="false">IF(F1370&gt;C1370,C1370,F1370)*D1370</f>
        <v>0</v>
      </c>
    </row>
    <row r="1371" customFormat="false" ht="12.75" hidden="true" customHeight="false" outlineLevel="0" collapsed="false">
      <c r="A1371" s="51" t="n">
        <f aca="false">'[1]Прайс-лист'!C1390</f>
        <v>0</v>
      </c>
      <c r="B1371" s="52" t="n">
        <f aca="false">'[1]Прайс-лист'!A1390</f>
        <v>0</v>
      </c>
      <c r="C1371" s="58" t="n">
        <v>0</v>
      </c>
      <c r="D1371" s="54" t="n">
        <v>0</v>
      </c>
      <c r="E1371" s="55" t="n">
        <v>0</v>
      </c>
      <c r="F1371" s="56"/>
      <c r="G1371" s="57" t="n">
        <f aca="false">IF(F1371&gt;C1371,C1371,F1371)*D1371</f>
        <v>0</v>
      </c>
    </row>
    <row r="1372" customFormat="false" ht="12.75" hidden="true" customHeight="false" outlineLevel="0" collapsed="false">
      <c r="A1372" s="51" t="n">
        <f aca="false">'[1]Прайс-лист'!C1391</f>
        <v>0</v>
      </c>
      <c r="B1372" s="52" t="n">
        <f aca="false">'[1]Прайс-лист'!A1391</f>
        <v>0</v>
      </c>
      <c r="C1372" s="58" t="n">
        <v>0</v>
      </c>
      <c r="D1372" s="54" t="n">
        <v>0</v>
      </c>
      <c r="E1372" s="55" t="n">
        <v>0</v>
      </c>
      <c r="F1372" s="56"/>
      <c r="G1372" s="57" t="n">
        <f aca="false">IF(F1372&gt;C1372,C1372,F1372)*D1372</f>
        <v>0</v>
      </c>
    </row>
    <row r="1373" customFormat="false" ht="12.75" hidden="true" customHeight="false" outlineLevel="0" collapsed="false">
      <c r="A1373" s="51" t="n">
        <f aca="false">'[1]Прайс-лист'!C1392</f>
        <v>0</v>
      </c>
      <c r="B1373" s="52" t="n">
        <f aca="false">'[1]Прайс-лист'!A1392</f>
        <v>0</v>
      </c>
      <c r="C1373" s="58" t="n">
        <v>0</v>
      </c>
      <c r="D1373" s="54" t="n">
        <v>0</v>
      </c>
      <c r="E1373" s="55" t="n">
        <v>0</v>
      </c>
      <c r="F1373" s="56"/>
      <c r="G1373" s="57" t="n">
        <f aca="false">IF(F1373&gt;C1373,C1373,F1373)*D1373</f>
        <v>0</v>
      </c>
    </row>
    <row r="1374" customFormat="false" ht="12.75" hidden="true" customHeight="false" outlineLevel="0" collapsed="false">
      <c r="A1374" s="51" t="n">
        <f aca="false">'[1]Прайс-лист'!C1393</f>
        <v>0</v>
      </c>
      <c r="B1374" s="52" t="n">
        <f aca="false">'[1]Прайс-лист'!A1393</f>
        <v>0</v>
      </c>
      <c r="C1374" s="58" t="n">
        <v>0</v>
      </c>
      <c r="D1374" s="54" t="n">
        <v>0</v>
      </c>
      <c r="E1374" s="55" t="n">
        <v>0</v>
      </c>
      <c r="F1374" s="56"/>
      <c r="G1374" s="57" t="n">
        <f aca="false">IF(F1374&gt;C1374,C1374,F1374)*D1374</f>
        <v>0</v>
      </c>
    </row>
    <row r="1375" customFormat="false" ht="12.75" hidden="true" customHeight="false" outlineLevel="0" collapsed="false">
      <c r="A1375" s="51" t="n">
        <f aca="false">'[1]Прайс-лист'!C1394</f>
        <v>0</v>
      </c>
      <c r="B1375" s="52" t="n">
        <f aca="false">'[1]Прайс-лист'!A1394</f>
        <v>0</v>
      </c>
      <c r="C1375" s="58" t="n">
        <v>0</v>
      </c>
      <c r="D1375" s="54" t="n">
        <v>0</v>
      </c>
      <c r="E1375" s="55" t="n">
        <v>0</v>
      </c>
      <c r="F1375" s="56"/>
      <c r="G1375" s="57" t="n">
        <f aca="false">IF(F1375&gt;C1375,C1375,F1375)*D1375</f>
        <v>0</v>
      </c>
    </row>
    <row r="1376" customFormat="false" ht="12.75" hidden="true" customHeight="false" outlineLevel="0" collapsed="false">
      <c r="A1376" s="51" t="n">
        <f aca="false">'[1]Прайс-лист'!C1395</f>
        <v>0</v>
      </c>
      <c r="B1376" s="52" t="n">
        <f aca="false">'[1]Прайс-лист'!A1395</f>
        <v>0</v>
      </c>
      <c r="C1376" s="58" t="n">
        <v>0</v>
      </c>
      <c r="D1376" s="54" t="n">
        <v>0</v>
      </c>
      <c r="E1376" s="55" t="n">
        <v>0</v>
      </c>
      <c r="F1376" s="56"/>
      <c r="G1376" s="57" t="n">
        <f aca="false">IF(F1376&gt;C1376,C1376,F1376)*D1376</f>
        <v>0</v>
      </c>
    </row>
    <row r="1377" customFormat="false" ht="12.75" hidden="true" customHeight="false" outlineLevel="0" collapsed="false">
      <c r="A1377" s="51" t="n">
        <f aca="false">'[1]Прайс-лист'!C1396</f>
        <v>0</v>
      </c>
      <c r="B1377" s="52" t="n">
        <f aca="false">'[1]Прайс-лист'!A1396</f>
        <v>0</v>
      </c>
      <c r="C1377" s="58" t="n">
        <v>0</v>
      </c>
      <c r="D1377" s="54" t="n">
        <v>0</v>
      </c>
      <c r="E1377" s="55" t="n">
        <v>0</v>
      </c>
      <c r="F1377" s="56"/>
      <c r="G1377" s="57" t="n">
        <f aca="false">IF(F1377&gt;C1377,C1377,F1377)*D1377</f>
        <v>0</v>
      </c>
    </row>
    <row r="1378" customFormat="false" ht="12.75" hidden="true" customHeight="false" outlineLevel="0" collapsed="false">
      <c r="A1378" s="51" t="n">
        <f aca="false">'[1]Прайс-лист'!C1397</f>
        <v>0</v>
      </c>
      <c r="B1378" s="52" t="n">
        <f aca="false">'[1]Прайс-лист'!A1397</f>
        <v>0</v>
      </c>
      <c r="C1378" s="58" t="n">
        <v>0</v>
      </c>
      <c r="D1378" s="54" t="n">
        <v>0</v>
      </c>
      <c r="E1378" s="55" t="n">
        <v>0</v>
      </c>
      <c r="F1378" s="56"/>
      <c r="G1378" s="57" t="n">
        <f aca="false">IF(F1378&gt;C1378,C1378,F1378)*D1378</f>
        <v>0</v>
      </c>
    </row>
    <row r="1379" customFormat="false" ht="12.75" hidden="true" customHeight="false" outlineLevel="0" collapsed="false">
      <c r="A1379" s="51" t="n">
        <f aca="false">'[1]Прайс-лист'!C1398</f>
        <v>0</v>
      </c>
      <c r="B1379" s="52" t="n">
        <f aca="false">'[1]Прайс-лист'!A1398</f>
        <v>0</v>
      </c>
      <c r="C1379" s="58" t="n">
        <v>0</v>
      </c>
      <c r="D1379" s="54" t="n">
        <v>0</v>
      </c>
      <c r="E1379" s="55" t="n">
        <v>0</v>
      </c>
      <c r="F1379" s="56"/>
      <c r="G1379" s="57" t="n">
        <f aca="false">IF(F1379&gt;C1379,C1379,F1379)*D1379</f>
        <v>0</v>
      </c>
    </row>
    <row r="1380" customFormat="false" ht="12.75" hidden="true" customHeight="false" outlineLevel="0" collapsed="false">
      <c r="A1380" s="51" t="n">
        <f aca="false">'[1]Прайс-лист'!C1399</f>
        <v>0</v>
      </c>
      <c r="B1380" s="52" t="n">
        <f aca="false">'[1]Прайс-лист'!A1399</f>
        <v>0</v>
      </c>
      <c r="C1380" s="58" t="n">
        <v>0</v>
      </c>
      <c r="D1380" s="54" t="n">
        <v>0</v>
      </c>
      <c r="E1380" s="55" t="n">
        <v>0</v>
      </c>
      <c r="F1380" s="56"/>
      <c r="G1380" s="57" t="n">
        <f aca="false">IF(F1380&gt;C1380,C1380,F1380)*D1380</f>
        <v>0</v>
      </c>
    </row>
    <row r="1381" customFormat="false" ht="12.75" hidden="true" customHeight="false" outlineLevel="0" collapsed="false">
      <c r="A1381" s="51" t="n">
        <f aca="false">'[1]Прайс-лист'!C1400</f>
        <v>0</v>
      </c>
      <c r="B1381" s="52" t="n">
        <f aca="false">'[1]Прайс-лист'!A1400</f>
        <v>0</v>
      </c>
      <c r="C1381" s="58" t="n">
        <v>0</v>
      </c>
      <c r="D1381" s="54" t="n">
        <v>0</v>
      </c>
      <c r="E1381" s="55" t="n">
        <v>0</v>
      </c>
      <c r="F1381" s="56"/>
      <c r="G1381" s="57" t="n">
        <f aca="false">IF(F1381&gt;C1381,C1381,F1381)*D1381</f>
        <v>0</v>
      </c>
    </row>
    <row r="1382" customFormat="false" ht="12.75" hidden="true" customHeight="false" outlineLevel="0" collapsed="false">
      <c r="A1382" s="51" t="n">
        <f aca="false">'[1]Прайс-лист'!C1401</f>
        <v>0</v>
      </c>
      <c r="B1382" s="52" t="n">
        <f aca="false">'[1]Прайс-лист'!A1401</f>
        <v>0</v>
      </c>
      <c r="C1382" s="58" t="n">
        <v>0</v>
      </c>
      <c r="D1382" s="54" t="n">
        <v>0</v>
      </c>
      <c r="E1382" s="55" t="n">
        <v>0</v>
      </c>
      <c r="F1382" s="56"/>
      <c r="G1382" s="57" t="n">
        <f aca="false">IF(F1382&gt;C1382,C1382,F1382)*D1382</f>
        <v>0</v>
      </c>
    </row>
    <row r="1383" customFormat="false" ht="12.75" hidden="true" customHeight="false" outlineLevel="0" collapsed="false">
      <c r="A1383" s="51" t="n">
        <f aca="false">'[1]Прайс-лист'!C1402</f>
        <v>0</v>
      </c>
      <c r="B1383" s="52" t="n">
        <f aca="false">'[1]Прайс-лист'!A1402</f>
        <v>0</v>
      </c>
      <c r="C1383" s="58" t="n">
        <v>0</v>
      </c>
      <c r="D1383" s="54" t="n">
        <v>0</v>
      </c>
      <c r="E1383" s="55" t="n">
        <v>0</v>
      </c>
      <c r="F1383" s="56"/>
      <c r="G1383" s="57" t="n">
        <f aca="false">IF(F1383&gt;C1383,C1383,F1383)*D1383</f>
        <v>0</v>
      </c>
    </row>
    <row r="1384" customFormat="false" ht="12.75" hidden="true" customHeight="false" outlineLevel="0" collapsed="false">
      <c r="A1384" s="51" t="n">
        <f aca="false">'[1]Прайс-лист'!C1403</f>
        <v>0</v>
      </c>
      <c r="B1384" s="52" t="n">
        <f aca="false">'[1]Прайс-лист'!A1403</f>
        <v>0</v>
      </c>
      <c r="C1384" s="58" t="n">
        <v>0</v>
      </c>
      <c r="D1384" s="54" t="n">
        <v>0</v>
      </c>
      <c r="E1384" s="55" t="n">
        <v>0</v>
      </c>
      <c r="F1384" s="56"/>
      <c r="G1384" s="57" t="n">
        <f aca="false">IF(F1384&gt;C1384,C1384,F1384)*D1384</f>
        <v>0</v>
      </c>
    </row>
    <row r="1385" customFormat="false" ht="12.75" hidden="true" customHeight="false" outlineLevel="0" collapsed="false">
      <c r="A1385" s="51" t="n">
        <f aca="false">'[1]Прайс-лист'!C1404</f>
        <v>0</v>
      </c>
      <c r="B1385" s="52" t="n">
        <f aca="false">'[1]Прайс-лист'!A1404</f>
        <v>0</v>
      </c>
      <c r="C1385" s="58" t="n">
        <v>0</v>
      </c>
      <c r="D1385" s="54" t="n">
        <v>0</v>
      </c>
      <c r="E1385" s="55" t="n">
        <v>0</v>
      </c>
      <c r="F1385" s="56"/>
      <c r="G1385" s="57" t="n">
        <f aca="false">IF(F1385&gt;C1385,C1385,F1385)*D1385</f>
        <v>0</v>
      </c>
    </row>
    <row r="1386" customFormat="false" ht="12.75" hidden="true" customHeight="false" outlineLevel="0" collapsed="false">
      <c r="A1386" s="51" t="n">
        <f aca="false">'[1]Прайс-лист'!C1405</f>
        <v>0</v>
      </c>
      <c r="B1386" s="52" t="n">
        <f aca="false">'[1]Прайс-лист'!A1405</f>
        <v>0</v>
      </c>
      <c r="C1386" s="58" t="n">
        <v>0</v>
      </c>
      <c r="D1386" s="54" t="n">
        <v>0</v>
      </c>
      <c r="E1386" s="55" t="n">
        <v>0</v>
      </c>
      <c r="F1386" s="56"/>
      <c r="G1386" s="57" t="n">
        <f aca="false">IF(F1386&gt;C1386,C1386,F1386)*D1386</f>
        <v>0</v>
      </c>
    </row>
    <row r="1387" customFormat="false" ht="12.75" hidden="true" customHeight="false" outlineLevel="0" collapsed="false">
      <c r="A1387" s="51" t="n">
        <f aca="false">'[1]Прайс-лист'!C1406</f>
        <v>0</v>
      </c>
      <c r="B1387" s="52" t="n">
        <f aca="false">'[1]Прайс-лист'!A1406</f>
        <v>0</v>
      </c>
      <c r="C1387" s="58" t="n">
        <v>0</v>
      </c>
      <c r="D1387" s="54" t="n">
        <v>0</v>
      </c>
      <c r="E1387" s="55" t="n">
        <v>0</v>
      </c>
      <c r="F1387" s="56"/>
      <c r="G1387" s="57" t="n">
        <f aca="false">IF(F1387&gt;C1387,C1387,F1387)*D1387</f>
        <v>0</v>
      </c>
    </row>
    <row r="1388" customFormat="false" ht="12.75" hidden="true" customHeight="false" outlineLevel="0" collapsed="false">
      <c r="A1388" s="51" t="n">
        <f aca="false">'[1]Прайс-лист'!C1407</f>
        <v>0</v>
      </c>
      <c r="B1388" s="52" t="n">
        <f aca="false">'[1]Прайс-лист'!A1407</f>
        <v>0</v>
      </c>
      <c r="C1388" s="58" t="n">
        <v>0</v>
      </c>
      <c r="D1388" s="54" t="n">
        <v>0</v>
      </c>
      <c r="E1388" s="55" t="n">
        <v>0</v>
      </c>
      <c r="F1388" s="56"/>
      <c r="G1388" s="57" t="n">
        <f aca="false">IF(F1388&gt;C1388,C1388,F1388)*D1388</f>
        <v>0</v>
      </c>
    </row>
    <row r="1389" customFormat="false" ht="12.75" hidden="true" customHeight="false" outlineLevel="0" collapsed="false">
      <c r="A1389" s="51" t="n">
        <f aca="false">'[1]Прайс-лист'!C1408</f>
        <v>0</v>
      </c>
      <c r="B1389" s="52" t="n">
        <f aca="false">'[1]Прайс-лист'!A1408</f>
        <v>0</v>
      </c>
      <c r="C1389" s="58" t="n">
        <v>0</v>
      </c>
      <c r="D1389" s="54" t="n">
        <v>0</v>
      </c>
      <c r="E1389" s="55" t="n">
        <v>0</v>
      </c>
      <c r="F1389" s="56"/>
      <c r="G1389" s="57" t="n">
        <f aca="false">IF(F1389&gt;C1389,C1389,F1389)*D1389</f>
        <v>0</v>
      </c>
    </row>
    <row r="1390" customFormat="false" ht="12.75" hidden="true" customHeight="false" outlineLevel="0" collapsed="false">
      <c r="A1390" s="51" t="n">
        <f aca="false">'[1]Прайс-лист'!C1409</f>
        <v>0</v>
      </c>
      <c r="B1390" s="52" t="n">
        <f aca="false">'[1]Прайс-лист'!A1409</f>
        <v>0</v>
      </c>
      <c r="C1390" s="58" t="n">
        <v>0</v>
      </c>
      <c r="D1390" s="54" t="n">
        <v>0</v>
      </c>
      <c r="E1390" s="55" t="n">
        <v>0</v>
      </c>
      <c r="F1390" s="56"/>
      <c r="G1390" s="57" t="n">
        <f aca="false">IF(F1390&gt;C1390,C1390,F1390)*D1390</f>
        <v>0</v>
      </c>
    </row>
    <row r="1391" customFormat="false" ht="12.75" hidden="true" customHeight="false" outlineLevel="0" collapsed="false">
      <c r="A1391" s="51" t="n">
        <f aca="false">'[1]Прайс-лист'!C1410</f>
        <v>0</v>
      </c>
      <c r="B1391" s="52" t="n">
        <f aca="false">'[1]Прайс-лист'!A1410</f>
        <v>0</v>
      </c>
      <c r="C1391" s="58" t="n">
        <v>0</v>
      </c>
      <c r="D1391" s="54" t="n">
        <v>0</v>
      </c>
      <c r="E1391" s="55" t="n">
        <v>0</v>
      </c>
      <c r="F1391" s="56"/>
      <c r="G1391" s="57" t="n">
        <f aca="false">IF(F1391&gt;C1391,C1391,F1391)*D1391</f>
        <v>0</v>
      </c>
    </row>
    <row r="1392" customFormat="false" ht="12.75" hidden="true" customHeight="false" outlineLevel="0" collapsed="false">
      <c r="A1392" s="51" t="n">
        <f aca="false">'[1]Прайс-лист'!C1411</f>
        <v>0</v>
      </c>
      <c r="B1392" s="52" t="n">
        <f aca="false">'[1]Прайс-лист'!A1411</f>
        <v>0</v>
      </c>
      <c r="C1392" s="58" t="n">
        <v>0</v>
      </c>
      <c r="D1392" s="54" t="n">
        <v>0</v>
      </c>
      <c r="E1392" s="55" t="n">
        <v>0</v>
      </c>
      <c r="F1392" s="56"/>
      <c r="G1392" s="57" t="n">
        <f aca="false">IF(F1392&gt;C1392,C1392,F1392)*D1392</f>
        <v>0</v>
      </c>
    </row>
    <row r="1393" customFormat="false" ht="12.75" hidden="true" customHeight="false" outlineLevel="0" collapsed="false">
      <c r="A1393" s="51" t="n">
        <f aca="false">'[1]Прайс-лист'!C1412</f>
        <v>0</v>
      </c>
      <c r="B1393" s="52" t="n">
        <f aca="false">'[1]Прайс-лист'!A1412</f>
        <v>0</v>
      </c>
      <c r="C1393" s="58" t="n">
        <v>0</v>
      </c>
      <c r="D1393" s="54" t="n">
        <v>0</v>
      </c>
      <c r="E1393" s="55" t="n">
        <v>0</v>
      </c>
      <c r="F1393" s="56"/>
      <c r="G1393" s="57" t="n">
        <f aca="false">IF(F1393&gt;C1393,C1393,F1393)*D1393</f>
        <v>0</v>
      </c>
    </row>
    <row r="1394" customFormat="false" ht="12.75" hidden="true" customHeight="false" outlineLevel="0" collapsed="false">
      <c r="A1394" s="51" t="n">
        <f aca="false">'[1]Прайс-лист'!C1413</f>
        <v>0</v>
      </c>
      <c r="B1394" s="52" t="n">
        <f aca="false">'[1]Прайс-лист'!A1413</f>
        <v>0</v>
      </c>
      <c r="C1394" s="58" t="n">
        <v>0</v>
      </c>
      <c r="D1394" s="54" t="n">
        <v>0</v>
      </c>
      <c r="E1394" s="55" t="n">
        <v>0</v>
      </c>
      <c r="F1394" s="56"/>
      <c r="G1394" s="57" t="n">
        <f aca="false">IF(F1394&gt;C1394,C1394,F1394)*D1394</f>
        <v>0</v>
      </c>
    </row>
    <row r="1395" customFormat="false" ht="12.75" hidden="true" customHeight="false" outlineLevel="0" collapsed="false">
      <c r="A1395" s="51" t="n">
        <f aca="false">'[1]Прайс-лист'!C1414</f>
        <v>0</v>
      </c>
      <c r="B1395" s="52" t="n">
        <f aca="false">'[1]Прайс-лист'!A1414</f>
        <v>0</v>
      </c>
      <c r="C1395" s="58" t="n">
        <v>0</v>
      </c>
      <c r="D1395" s="54" t="n">
        <v>0</v>
      </c>
      <c r="E1395" s="55" t="n">
        <v>0</v>
      </c>
      <c r="F1395" s="56"/>
      <c r="G1395" s="57" t="n">
        <f aca="false">IF(F1395&gt;C1395,C1395,F1395)*D1395</f>
        <v>0</v>
      </c>
    </row>
    <row r="1396" customFormat="false" ht="12.75" hidden="true" customHeight="false" outlineLevel="0" collapsed="false">
      <c r="A1396" s="51" t="n">
        <f aca="false">'[1]Прайс-лист'!C1415</f>
        <v>0</v>
      </c>
      <c r="B1396" s="52" t="n">
        <f aca="false">'[1]Прайс-лист'!A1415</f>
        <v>0</v>
      </c>
      <c r="C1396" s="58" t="n">
        <v>0</v>
      </c>
      <c r="D1396" s="54" t="n">
        <v>0</v>
      </c>
      <c r="E1396" s="55" t="n">
        <v>0</v>
      </c>
      <c r="F1396" s="56"/>
      <c r="G1396" s="57" t="n">
        <f aca="false">IF(F1396&gt;C1396,C1396,F1396)*D1396</f>
        <v>0</v>
      </c>
    </row>
    <row r="1397" customFormat="false" ht="12.75" hidden="true" customHeight="false" outlineLevel="0" collapsed="false">
      <c r="A1397" s="51" t="n">
        <f aca="false">'[1]Прайс-лист'!C1416</f>
        <v>0</v>
      </c>
      <c r="B1397" s="52" t="n">
        <f aca="false">'[1]Прайс-лист'!A1416</f>
        <v>0</v>
      </c>
      <c r="C1397" s="58" t="n">
        <v>0</v>
      </c>
      <c r="D1397" s="54" t="n">
        <v>0</v>
      </c>
      <c r="E1397" s="55" t="n">
        <v>0</v>
      </c>
      <c r="F1397" s="56"/>
      <c r="G1397" s="57" t="n">
        <f aca="false">IF(F1397&gt;C1397,C1397,F1397)*D1397</f>
        <v>0</v>
      </c>
    </row>
    <row r="1398" customFormat="false" ht="12.75" hidden="true" customHeight="false" outlineLevel="0" collapsed="false">
      <c r="A1398" s="51" t="n">
        <f aca="false">'[1]Прайс-лист'!C1417</f>
        <v>0</v>
      </c>
      <c r="B1398" s="52" t="n">
        <f aca="false">'[1]Прайс-лист'!A1417</f>
        <v>0</v>
      </c>
      <c r="C1398" s="58" t="n">
        <v>0</v>
      </c>
      <c r="D1398" s="54" t="n">
        <v>0</v>
      </c>
      <c r="E1398" s="55" t="n">
        <v>0</v>
      </c>
      <c r="F1398" s="56"/>
      <c r="G1398" s="57" t="n">
        <f aca="false">IF(F1398&gt;C1398,C1398,F1398)*D1398</f>
        <v>0</v>
      </c>
    </row>
    <row r="1399" customFormat="false" ht="12.75" hidden="true" customHeight="false" outlineLevel="0" collapsed="false">
      <c r="A1399" s="51" t="n">
        <f aca="false">'[1]Прайс-лист'!C1418</f>
        <v>0</v>
      </c>
      <c r="B1399" s="52" t="n">
        <f aca="false">'[1]Прайс-лист'!A1418</f>
        <v>0</v>
      </c>
      <c r="C1399" s="58" t="n">
        <v>0</v>
      </c>
      <c r="D1399" s="54" t="n">
        <v>0</v>
      </c>
      <c r="E1399" s="55" t="n">
        <v>0</v>
      </c>
      <c r="F1399" s="56"/>
      <c r="G1399" s="57" t="n">
        <f aca="false">IF(F1399&gt;C1399,C1399,F1399)*D1399</f>
        <v>0</v>
      </c>
    </row>
    <row r="1400" customFormat="false" ht="12.75" hidden="true" customHeight="false" outlineLevel="0" collapsed="false">
      <c r="A1400" s="51" t="n">
        <f aca="false">'[1]Прайс-лист'!C1419</f>
        <v>0</v>
      </c>
      <c r="B1400" s="52" t="n">
        <f aca="false">'[1]Прайс-лист'!A1419</f>
        <v>0</v>
      </c>
      <c r="C1400" s="58" t="n">
        <v>0</v>
      </c>
      <c r="D1400" s="54" t="n">
        <v>0</v>
      </c>
      <c r="E1400" s="55" t="n">
        <v>0</v>
      </c>
      <c r="F1400" s="56"/>
      <c r="G1400" s="57" t="n">
        <f aca="false">IF(F1400&gt;C1400,C1400,F1400)*D1400</f>
        <v>0</v>
      </c>
    </row>
    <row r="1401" customFormat="false" ht="12.75" hidden="true" customHeight="false" outlineLevel="0" collapsed="false">
      <c r="A1401" s="51" t="n">
        <f aca="false">'[1]Прайс-лист'!C1420</f>
        <v>0</v>
      </c>
      <c r="B1401" s="52" t="n">
        <f aca="false">'[1]Прайс-лист'!A1420</f>
        <v>0</v>
      </c>
      <c r="C1401" s="58" t="n">
        <v>0</v>
      </c>
      <c r="D1401" s="54" t="n">
        <v>0</v>
      </c>
      <c r="E1401" s="55" t="n">
        <v>0</v>
      </c>
      <c r="F1401" s="56"/>
      <c r="G1401" s="57" t="n">
        <f aca="false">IF(F1401&gt;C1401,C1401,F1401)*D1401</f>
        <v>0</v>
      </c>
    </row>
    <row r="1402" customFormat="false" ht="12.75" hidden="true" customHeight="false" outlineLevel="0" collapsed="false">
      <c r="A1402" s="51" t="n">
        <f aca="false">'[1]Прайс-лист'!C1421</f>
        <v>0</v>
      </c>
      <c r="B1402" s="52" t="n">
        <f aca="false">'[1]Прайс-лист'!A1421</f>
        <v>0</v>
      </c>
      <c r="C1402" s="58" t="n">
        <v>0</v>
      </c>
      <c r="D1402" s="54" t="n">
        <v>0</v>
      </c>
      <c r="E1402" s="55" t="n">
        <v>0</v>
      </c>
      <c r="F1402" s="56"/>
      <c r="G1402" s="57" t="n">
        <f aca="false">IF(F1402&gt;C1402,C1402,F1402)*D1402</f>
        <v>0</v>
      </c>
    </row>
    <row r="1403" customFormat="false" ht="12.75" hidden="true" customHeight="false" outlineLevel="0" collapsed="false">
      <c r="A1403" s="51" t="n">
        <f aca="false">'[1]Прайс-лист'!C1422</f>
        <v>0</v>
      </c>
      <c r="B1403" s="52" t="n">
        <f aca="false">'[1]Прайс-лист'!A1422</f>
        <v>0</v>
      </c>
      <c r="C1403" s="58" t="n">
        <v>0</v>
      </c>
      <c r="D1403" s="54" t="n">
        <v>0</v>
      </c>
      <c r="E1403" s="55" t="n">
        <v>0</v>
      </c>
      <c r="F1403" s="56"/>
      <c r="G1403" s="57" t="n">
        <f aca="false">IF(F1403&gt;C1403,C1403,F1403)*D1403</f>
        <v>0</v>
      </c>
    </row>
    <row r="1404" customFormat="false" ht="12.75" hidden="true" customHeight="false" outlineLevel="0" collapsed="false">
      <c r="A1404" s="51" t="n">
        <f aca="false">'[1]Прайс-лист'!C1423</f>
        <v>0</v>
      </c>
      <c r="B1404" s="52" t="n">
        <f aca="false">'[1]Прайс-лист'!A1423</f>
        <v>0</v>
      </c>
      <c r="C1404" s="58" t="n">
        <v>0</v>
      </c>
      <c r="D1404" s="54" t="n">
        <v>0</v>
      </c>
      <c r="E1404" s="55" t="n">
        <v>0</v>
      </c>
      <c r="F1404" s="56"/>
      <c r="G1404" s="57" t="n">
        <f aca="false">IF(F1404&gt;C1404,C1404,F1404)*D1404</f>
        <v>0</v>
      </c>
    </row>
    <row r="1405" customFormat="false" ht="12.75" hidden="true" customHeight="false" outlineLevel="0" collapsed="false">
      <c r="A1405" s="51" t="n">
        <f aca="false">'[1]Прайс-лист'!C1424</f>
        <v>0</v>
      </c>
      <c r="B1405" s="52" t="n">
        <f aca="false">'[1]Прайс-лист'!A1424</f>
        <v>0</v>
      </c>
      <c r="C1405" s="58" t="n">
        <v>0</v>
      </c>
      <c r="D1405" s="54" t="n">
        <v>0</v>
      </c>
      <c r="E1405" s="55" t="n">
        <v>0</v>
      </c>
      <c r="F1405" s="56"/>
      <c r="G1405" s="57" t="n">
        <f aca="false">IF(F1405&gt;C1405,C1405,F1405)*D1405</f>
        <v>0</v>
      </c>
    </row>
    <row r="1406" customFormat="false" ht="12.75" hidden="true" customHeight="false" outlineLevel="0" collapsed="false">
      <c r="A1406" s="51" t="n">
        <f aca="false">'[1]Прайс-лист'!C1425</f>
        <v>0</v>
      </c>
      <c r="B1406" s="52" t="n">
        <f aca="false">'[1]Прайс-лист'!A1425</f>
        <v>0</v>
      </c>
      <c r="C1406" s="58" t="n">
        <v>0</v>
      </c>
      <c r="D1406" s="54" t="n">
        <v>0</v>
      </c>
      <c r="E1406" s="55" t="n">
        <v>0</v>
      </c>
      <c r="F1406" s="56"/>
      <c r="G1406" s="57" t="n">
        <f aca="false">IF(F1406&gt;C1406,C1406,F1406)*D1406</f>
        <v>0</v>
      </c>
    </row>
    <row r="1407" customFormat="false" ht="12.75" hidden="true" customHeight="false" outlineLevel="0" collapsed="false">
      <c r="A1407" s="51" t="n">
        <f aca="false">'[1]Прайс-лист'!C1426</f>
        <v>0</v>
      </c>
      <c r="B1407" s="52" t="n">
        <f aca="false">'[1]Прайс-лист'!A1426</f>
        <v>0</v>
      </c>
      <c r="C1407" s="58" t="n">
        <v>0</v>
      </c>
      <c r="D1407" s="54" t="n">
        <v>0</v>
      </c>
      <c r="E1407" s="55" t="n">
        <v>0</v>
      </c>
      <c r="F1407" s="56"/>
      <c r="G1407" s="57" t="n">
        <f aca="false">IF(F1407&gt;C1407,C1407,F1407)*D1407</f>
        <v>0</v>
      </c>
    </row>
    <row r="1408" customFormat="false" ht="12.75" hidden="true" customHeight="false" outlineLevel="0" collapsed="false">
      <c r="A1408" s="51" t="n">
        <f aca="false">'[1]Прайс-лист'!C1427</f>
        <v>0</v>
      </c>
      <c r="B1408" s="52" t="n">
        <f aca="false">'[1]Прайс-лист'!A1427</f>
        <v>0</v>
      </c>
      <c r="C1408" s="58" t="n">
        <v>0</v>
      </c>
      <c r="D1408" s="54" t="n">
        <v>0</v>
      </c>
      <c r="E1408" s="55" t="n">
        <v>0</v>
      </c>
      <c r="F1408" s="56"/>
      <c r="G1408" s="57" t="n">
        <f aca="false">IF(F1408&gt;C1408,C1408,F1408)*D1408</f>
        <v>0</v>
      </c>
    </row>
    <row r="1409" customFormat="false" ht="12.75" hidden="true" customHeight="false" outlineLevel="0" collapsed="false">
      <c r="A1409" s="51" t="n">
        <f aca="false">'[1]Прайс-лист'!C1428</f>
        <v>0</v>
      </c>
      <c r="B1409" s="52" t="n">
        <f aca="false">'[1]Прайс-лист'!A1428</f>
        <v>0</v>
      </c>
      <c r="C1409" s="58" t="n">
        <v>0</v>
      </c>
      <c r="D1409" s="54" t="n">
        <v>0</v>
      </c>
      <c r="E1409" s="55" t="n">
        <v>0</v>
      </c>
      <c r="F1409" s="56"/>
      <c r="G1409" s="57" t="n">
        <f aca="false">IF(F1409&gt;C1409,C1409,F1409)*D1409</f>
        <v>0</v>
      </c>
    </row>
    <row r="1410" customFormat="false" ht="12.75" hidden="true" customHeight="false" outlineLevel="0" collapsed="false">
      <c r="A1410" s="51" t="n">
        <f aca="false">'[1]Прайс-лист'!C1429</f>
        <v>0</v>
      </c>
      <c r="B1410" s="52" t="n">
        <f aca="false">'[1]Прайс-лист'!A1429</f>
        <v>0</v>
      </c>
      <c r="C1410" s="58" t="n">
        <v>0</v>
      </c>
      <c r="D1410" s="54" t="n">
        <v>0</v>
      </c>
      <c r="E1410" s="55" t="n">
        <v>0</v>
      </c>
      <c r="F1410" s="56"/>
      <c r="G1410" s="57" t="n">
        <f aca="false">IF(F1410&gt;C1410,C1410,F1410)*D1410</f>
        <v>0</v>
      </c>
    </row>
    <row r="1411" customFormat="false" ht="12.75" hidden="true" customHeight="false" outlineLevel="0" collapsed="false">
      <c r="A1411" s="51" t="n">
        <f aca="false">'[1]Прайс-лист'!C1430</f>
        <v>0</v>
      </c>
      <c r="B1411" s="52" t="n">
        <f aca="false">'[1]Прайс-лист'!A1430</f>
        <v>0</v>
      </c>
      <c r="C1411" s="58" t="n">
        <v>0</v>
      </c>
      <c r="D1411" s="54" t="n">
        <v>0</v>
      </c>
      <c r="E1411" s="55" t="n">
        <v>0</v>
      </c>
      <c r="F1411" s="56"/>
      <c r="G1411" s="57" t="n">
        <f aca="false">IF(F1411&gt;C1411,C1411,F1411)*D1411</f>
        <v>0</v>
      </c>
    </row>
    <row r="1412" customFormat="false" ht="12.75" hidden="true" customHeight="false" outlineLevel="0" collapsed="false">
      <c r="A1412" s="51" t="n">
        <f aca="false">'[1]Прайс-лист'!C1431</f>
        <v>0</v>
      </c>
      <c r="B1412" s="52" t="n">
        <f aca="false">'[1]Прайс-лист'!A1431</f>
        <v>0</v>
      </c>
      <c r="C1412" s="58" t="n">
        <v>0</v>
      </c>
      <c r="D1412" s="54" t="n">
        <v>0</v>
      </c>
      <c r="E1412" s="55" t="n">
        <v>0</v>
      </c>
      <c r="F1412" s="56"/>
      <c r="G1412" s="57" t="n">
        <f aca="false">IF(F1412&gt;C1412,C1412,F1412)*D1412</f>
        <v>0</v>
      </c>
    </row>
    <row r="1413" customFormat="false" ht="12.75" hidden="true" customHeight="false" outlineLevel="0" collapsed="false">
      <c r="A1413" s="51" t="n">
        <f aca="false">'[1]Прайс-лист'!C1432</f>
        <v>0</v>
      </c>
      <c r="B1413" s="52" t="n">
        <f aca="false">'[1]Прайс-лист'!A1432</f>
        <v>0</v>
      </c>
      <c r="C1413" s="58" t="n">
        <v>0</v>
      </c>
      <c r="D1413" s="54" t="n">
        <v>0</v>
      </c>
      <c r="E1413" s="55" t="n">
        <v>0</v>
      </c>
      <c r="F1413" s="56"/>
      <c r="G1413" s="57" t="n">
        <f aca="false">IF(F1413&gt;C1413,C1413,F1413)*D1413</f>
        <v>0</v>
      </c>
    </row>
    <row r="1414" customFormat="false" ht="12.75" hidden="true" customHeight="false" outlineLevel="0" collapsed="false">
      <c r="A1414" s="51" t="n">
        <f aca="false">'[1]Прайс-лист'!C1433</f>
        <v>0</v>
      </c>
      <c r="B1414" s="52" t="n">
        <f aca="false">'[1]Прайс-лист'!A1433</f>
        <v>0</v>
      </c>
      <c r="C1414" s="58" t="n">
        <v>0</v>
      </c>
      <c r="D1414" s="54" t="n">
        <v>0</v>
      </c>
      <c r="E1414" s="55" t="n">
        <v>0</v>
      </c>
      <c r="F1414" s="56"/>
      <c r="G1414" s="57" t="n">
        <f aca="false">IF(F1414&gt;C1414,C1414,F1414)*D1414</f>
        <v>0</v>
      </c>
    </row>
    <row r="1415" customFormat="false" ht="12.75" hidden="true" customHeight="false" outlineLevel="0" collapsed="false">
      <c r="A1415" s="51" t="n">
        <f aca="false">'[1]Прайс-лист'!C1434</f>
        <v>0</v>
      </c>
      <c r="B1415" s="52" t="n">
        <f aca="false">'[1]Прайс-лист'!A1434</f>
        <v>0</v>
      </c>
      <c r="C1415" s="58" t="n">
        <v>0</v>
      </c>
      <c r="D1415" s="54" t="n">
        <v>0</v>
      </c>
      <c r="E1415" s="55" t="n">
        <v>0</v>
      </c>
      <c r="F1415" s="56"/>
      <c r="G1415" s="57" t="n">
        <f aca="false">IF(F1415&gt;C1415,C1415,F1415)*D1415</f>
        <v>0</v>
      </c>
    </row>
    <row r="1416" customFormat="false" ht="12.75" hidden="true" customHeight="false" outlineLevel="0" collapsed="false">
      <c r="A1416" s="51" t="n">
        <f aca="false">'[1]Прайс-лист'!C1435</f>
        <v>0</v>
      </c>
      <c r="B1416" s="52" t="n">
        <f aca="false">'[1]Прайс-лист'!A1435</f>
        <v>0</v>
      </c>
      <c r="C1416" s="58" t="n">
        <v>0</v>
      </c>
      <c r="D1416" s="54" t="n">
        <v>0</v>
      </c>
      <c r="E1416" s="55" t="n">
        <v>0</v>
      </c>
      <c r="F1416" s="56"/>
      <c r="G1416" s="57" t="n">
        <f aca="false">IF(F1416&gt;C1416,C1416,F1416)*D1416</f>
        <v>0</v>
      </c>
    </row>
    <row r="1417" customFormat="false" ht="12.75" hidden="true" customHeight="false" outlineLevel="0" collapsed="false">
      <c r="A1417" s="51" t="n">
        <f aca="false">'[1]Прайс-лист'!C1436</f>
        <v>0</v>
      </c>
      <c r="B1417" s="52" t="n">
        <f aca="false">'[1]Прайс-лист'!A1436</f>
        <v>0</v>
      </c>
      <c r="C1417" s="58" t="n">
        <v>0</v>
      </c>
      <c r="D1417" s="54" t="n">
        <v>0</v>
      </c>
      <c r="E1417" s="55" t="n">
        <v>0</v>
      </c>
      <c r="F1417" s="56"/>
      <c r="G1417" s="57" t="n">
        <f aca="false">IF(F1417&gt;C1417,C1417,F1417)*D1417</f>
        <v>0</v>
      </c>
    </row>
    <row r="1418" customFormat="false" ht="12.75" hidden="true" customHeight="false" outlineLevel="0" collapsed="false">
      <c r="A1418" s="51" t="n">
        <f aca="false">'[1]Прайс-лист'!C1437</f>
        <v>0</v>
      </c>
      <c r="B1418" s="52" t="n">
        <f aca="false">'[1]Прайс-лист'!A1437</f>
        <v>0</v>
      </c>
      <c r="C1418" s="58" t="n">
        <v>0</v>
      </c>
      <c r="D1418" s="54" t="n">
        <v>0</v>
      </c>
      <c r="E1418" s="55" t="n">
        <v>0</v>
      </c>
      <c r="F1418" s="56"/>
      <c r="G1418" s="57" t="n">
        <f aca="false">IF(F1418&gt;C1418,C1418,F1418)*D1418</f>
        <v>0</v>
      </c>
    </row>
    <row r="1419" customFormat="false" ht="12.75" hidden="true" customHeight="false" outlineLevel="0" collapsed="false">
      <c r="A1419" s="51" t="n">
        <f aca="false">'[1]Прайс-лист'!C1438</f>
        <v>0</v>
      </c>
      <c r="B1419" s="52" t="n">
        <f aca="false">'[1]Прайс-лист'!A1438</f>
        <v>0</v>
      </c>
      <c r="C1419" s="58" t="n">
        <v>0</v>
      </c>
      <c r="D1419" s="54" t="n">
        <v>0</v>
      </c>
      <c r="E1419" s="55" t="n">
        <v>0</v>
      </c>
      <c r="F1419" s="56"/>
      <c r="G1419" s="57" t="n">
        <f aca="false">IF(F1419&gt;C1419,C1419,F1419)*D1419</f>
        <v>0</v>
      </c>
    </row>
    <row r="1420" customFormat="false" ht="12.75" hidden="true" customHeight="false" outlineLevel="0" collapsed="false">
      <c r="A1420" s="51" t="n">
        <f aca="false">'[1]Прайс-лист'!C1439</f>
        <v>0</v>
      </c>
      <c r="B1420" s="52" t="n">
        <f aca="false">'[1]Прайс-лист'!A1439</f>
        <v>0</v>
      </c>
      <c r="C1420" s="58" t="n">
        <v>0</v>
      </c>
      <c r="D1420" s="54" t="n">
        <v>0</v>
      </c>
      <c r="E1420" s="55" t="n">
        <v>0</v>
      </c>
      <c r="F1420" s="56"/>
      <c r="G1420" s="57" t="n">
        <f aca="false">IF(F1420&gt;C1420,C1420,F1420)*D1420</f>
        <v>0</v>
      </c>
    </row>
    <row r="1421" customFormat="false" ht="12.75" hidden="true" customHeight="false" outlineLevel="0" collapsed="false">
      <c r="A1421" s="51" t="n">
        <f aca="false">'[1]Прайс-лист'!C1440</f>
        <v>0</v>
      </c>
      <c r="B1421" s="52" t="n">
        <f aca="false">'[1]Прайс-лист'!A1440</f>
        <v>0</v>
      </c>
      <c r="C1421" s="58" t="n">
        <v>0</v>
      </c>
      <c r="D1421" s="54" t="n">
        <v>0</v>
      </c>
      <c r="E1421" s="55" t="n">
        <v>0</v>
      </c>
      <c r="F1421" s="56"/>
      <c r="G1421" s="57" t="n">
        <f aca="false">IF(F1421&gt;C1421,C1421,F1421)*D1421</f>
        <v>0</v>
      </c>
    </row>
    <row r="1422" customFormat="false" ht="12.75" hidden="true" customHeight="false" outlineLevel="0" collapsed="false">
      <c r="A1422" s="51" t="n">
        <f aca="false">'[1]Прайс-лист'!C1441</f>
        <v>0</v>
      </c>
      <c r="B1422" s="52" t="n">
        <f aca="false">'[1]Прайс-лист'!A1441</f>
        <v>0</v>
      </c>
      <c r="C1422" s="58" t="n">
        <v>0</v>
      </c>
      <c r="D1422" s="54" t="n">
        <v>0</v>
      </c>
      <c r="E1422" s="55" t="n">
        <v>0</v>
      </c>
      <c r="F1422" s="56"/>
      <c r="G1422" s="57" t="n">
        <f aca="false">IF(F1422&gt;C1422,C1422,F1422)*D1422</f>
        <v>0</v>
      </c>
    </row>
    <row r="1423" customFormat="false" ht="12.75" hidden="true" customHeight="false" outlineLevel="0" collapsed="false">
      <c r="A1423" s="51" t="n">
        <f aca="false">'[1]Прайс-лист'!C1442</f>
        <v>0</v>
      </c>
      <c r="B1423" s="52" t="n">
        <f aca="false">'[1]Прайс-лист'!A1442</f>
        <v>0</v>
      </c>
      <c r="C1423" s="58" t="n">
        <v>0</v>
      </c>
      <c r="D1423" s="54" t="n">
        <v>0</v>
      </c>
      <c r="E1423" s="55" t="n">
        <v>0</v>
      </c>
      <c r="F1423" s="56"/>
      <c r="G1423" s="57" t="n">
        <f aca="false">IF(F1423&gt;C1423,C1423,F1423)*D1423</f>
        <v>0</v>
      </c>
    </row>
    <row r="1424" customFormat="false" ht="12.75" hidden="true" customHeight="false" outlineLevel="0" collapsed="false">
      <c r="A1424" s="51" t="n">
        <f aca="false">'[1]Прайс-лист'!C1443</f>
        <v>0</v>
      </c>
      <c r="B1424" s="52" t="n">
        <f aca="false">'[1]Прайс-лист'!A1443</f>
        <v>0</v>
      </c>
      <c r="C1424" s="58" t="n">
        <v>0</v>
      </c>
      <c r="D1424" s="54" t="n">
        <v>0</v>
      </c>
      <c r="E1424" s="55" t="n">
        <v>0</v>
      </c>
      <c r="F1424" s="56"/>
      <c r="G1424" s="57" t="n">
        <f aca="false">IF(F1424&gt;C1424,C1424,F1424)*D1424</f>
        <v>0</v>
      </c>
    </row>
    <row r="1425" customFormat="false" ht="12.75" hidden="true" customHeight="false" outlineLevel="0" collapsed="false">
      <c r="A1425" s="51" t="n">
        <f aca="false">'[1]Прайс-лист'!C1444</f>
        <v>0</v>
      </c>
      <c r="B1425" s="52" t="n">
        <f aca="false">'[1]Прайс-лист'!A1444</f>
        <v>0</v>
      </c>
      <c r="C1425" s="58" t="n">
        <v>0</v>
      </c>
      <c r="D1425" s="54" t="n">
        <v>0</v>
      </c>
      <c r="E1425" s="55" t="n">
        <v>0</v>
      </c>
      <c r="F1425" s="56"/>
      <c r="G1425" s="57" t="n">
        <f aca="false">IF(F1425&gt;C1425,C1425,F1425)*D1425</f>
        <v>0</v>
      </c>
    </row>
    <row r="1426" customFormat="false" ht="12.75" hidden="true" customHeight="false" outlineLevel="0" collapsed="false">
      <c r="A1426" s="51" t="n">
        <f aca="false">'[1]Прайс-лист'!C1445</f>
        <v>0</v>
      </c>
      <c r="B1426" s="52" t="n">
        <f aca="false">'[1]Прайс-лист'!A1445</f>
        <v>0</v>
      </c>
      <c r="C1426" s="58" t="n">
        <v>0</v>
      </c>
      <c r="D1426" s="54" t="n">
        <v>0</v>
      </c>
      <c r="E1426" s="55" t="n">
        <v>0</v>
      </c>
      <c r="F1426" s="56"/>
      <c r="G1426" s="57" t="n">
        <f aca="false">IF(F1426&gt;C1426,C1426,F1426)*D1426</f>
        <v>0</v>
      </c>
    </row>
    <row r="1427" customFormat="false" ht="12.75" hidden="true" customHeight="false" outlineLevel="0" collapsed="false">
      <c r="A1427" s="51" t="n">
        <f aca="false">'[1]Прайс-лист'!C1446</f>
        <v>0</v>
      </c>
      <c r="B1427" s="52" t="n">
        <f aca="false">'[1]Прайс-лист'!A1446</f>
        <v>0</v>
      </c>
      <c r="C1427" s="58" t="n">
        <v>0</v>
      </c>
      <c r="D1427" s="54" t="n">
        <v>0</v>
      </c>
      <c r="E1427" s="55" t="n">
        <v>0</v>
      </c>
      <c r="F1427" s="56"/>
      <c r="G1427" s="57" t="n">
        <f aca="false">IF(F1427&gt;C1427,C1427,F1427)*D1427</f>
        <v>0</v>
      </c>
    </row>
    <row r="1428" customFormat="false" ht="12.75" hidden="true" customHeight="false" outlineLevel="0" collapsed="false">
      <c r="A1428" s="51" t="n">
        <f aca="false">'[1]Прайс-лист'!C1447</f>
        <v>0</v>
      </c>
      <c r="B1428" s="52" t="n">
        <f aca="false">'[1]Прайс-лист'!A1447</f>
        <v>0</v>
      </c>
      <c r="C1428" s="58" t="n">
        <v>0</v>
      </c>
      <c r="D1428" s="54" t="n">
        <v>0</v>
      </c>
      <c r="E1428" s="55" t="n">
        <v>0</v>
      </c>
      <c r="F1428" s="56"/>
      <c r="G1428" s="57" t="n">
        <f aca="false">IF(F1428&gt;C1428,C1428,F1428)*D1428</f>
        <v>0</v>
      </c>
    </row>
    <row r="1429" customFormat="false" ht="12.75" hidden="true" customHeight="false" outlineLevel="0" collapsed="false">
      <c r="A1429" s="51" t="n">
        <f aca="false">'[1]Прайс-лист'!C1448</f>
        <v>0</v>
      </c>
      <c r="B1429" s="52" t="n">
        <f aca="false">'[1]Прайс-лист'!A1448</f>
        <v>0</v>
      </c>
      <c r="C1429" s="58" t="n">
        <v>0</v>
      </c>
      <c r="D1429" s="54" t="n">
        <v>0</v>
      </c>
      <c r="E1429" s="55" t="n">
        <v>0</v>
      </c>
      <c r="F1429" s="56"/>
      <c r="G1429" s="57" t="n">
        <f aca="false">IF(F1429&gt;C1429,C1429,F1429)*D1429</f>
        <v>0</v>
      </c>
    </row>
    <row r="1430" customFormat="false" ht="12.75" hidden="true" customHeight="false" outlineLevel="0" collapsed="false">
      <c r="A1430" s="51" t="n">
        <f aca="false">'[1]Прайс-лист'!C1449</f>
        <v>0</v>
      </c>
      <c r="B1430" s="52" t="n">
        <f aca="false">'[1]Прайс-лист'!A1449</f>
        <v>0</v>
      </c>
      <c r="C1430" s="58" t="n">
        <v>0</v>
      </c>
      <c r="D1430" s="54" t="n">
        <v>0</v>
      </c>
      <c r="E1430" s="55" t="n">
        <v>0</v>
      </c>
      <c r="F1430" s="56"/>
      <c r="G1430" s="57" t="n">
        <f aca="false">IF(F1430&gt;C1430,C1430,F1430)*D1430</f>
        <v>0</v>
      </c>
    </row>
    <row r="1431" customFormat="false" ht="12.75" hidden="true" customHeight="false" outlineLevel="0" collapsed="false">
      <c r="A1431" s="51" t="n">
        <f aca="false">'[1]Прайс-лист'!C1450</f>
        <v>0</v>
      </c>
      <c r="B1431" s="52" t="n">
        <f aca="false">'[1]Прайс-лист'!A1450</f>
        <v>0</v>
      </c>
      <c r="C1431" s="58" t="n">
        <v>0</v>
      </c>
      <c r="D1431" s="54" t="n">
        <v>0</v>
      </c>
      <c r="E1431" s="55" t="n">
        <v>0</v>
      </c>
      <c r="F1431" s="56"/>
      <c r="G1431" s="57" t="n">
        <f aca="false">IF(F1431&gt;C1431,C1431,F1431)*D1431</f>
        <v>0</v>
      </c>
    </row>
    <row r="1432" customFormat="false" ht="12.75" hidden="true" customHeight="false" outlineLevel="0" collapsed="false">
      <c r="A1432" s="51" t="n">
        <f aca="false">'[1]Прайс-лист'!C1451</f>
        <v>0</v>
      </c>
      <c r="B1432" s="52" t="n">
        <f aca="false">'[1]Прайс-лист'!A1451</f>
        <v>0</v>
      </c>
      <c r="C1432" s="58" t="n">
        <v>0</v>
      </c>
      <c r="D1432" s="54" t="n">
        <v>0</v>
      </c>
      <c r="E1432" s="55" t="n">
        <v>0</v>
      </c>
      <c r="F1432" s="56"/>
      <c r="G1432" s="57" t="n">
        <f aca="false">IF(F1432&gt;C1432,C1432,F1432)*D1432</f>
        <v>0</v>
      </c>
    </row>
    <row r="1433" customFormat="false" ht="12.75" hidden="true" customHeight="false" outlineLevel="0" collapsed="false">
      <c r="A1433" s="51" t="n">
        <f aca="false">'[1]Прайс-лист'!C1452</f>
        <v>0</v>
      </c>
      <c r="B1433" s="52" t="n">
        <f aca="false">'[1]Прайс-лист'!A1452</f>
        <v>0</v>
      </c>
      <c r="C1433" s="58" t="n">
        <v>0</v>
      </c>
      <c r="D1433" s="54" t="n">
        <v>0</v>
      </c>
      <c r="E1433" s="55" t="n">
        <v>0</v>
      </c>
      <c r="F1433" s="56"/>
      <c r="G1433" s="57" t="n">
        <f aca="false">IF(F1433&gt;C1433,C1433,F1433)*D1433</f>
        <v>0</v>
      </c>
    </row>
    <row r="1434" customFormat="false" ht="12.75" hidden="true" customHeight="false" outlineLevel="0" collapsed="false">
      <c r="A1434" s="51" t="n">
        <f aca="false">'[1]Прайс-лист'!C1453</f>
        <v>0</v>
      </c>
      <c r="B1434" s="52" t="n">
        <f aca="false">'[1]Прайс-лист'!A1453</f>
        <v>0</v>
      </c>
      <c r="C1434" s="58" t="n">
        <v>0</v>
      </c>
      <c r="D1434" s="54" t="n">
        <v>0</v>
      </c>
      <c r="E1434" s="55" t="n">
        <v>0</v>
      </c>
      <c r="F1434" s="56"/>
      <c r="G1434" s="57" t="n">
        <f aca="false">IF(F1434&gt;C1434,C1434,F1434)*D1434</f>
        <v>0</v>
      </c>
    </row>
    <row r="1435" customFormat="false" ht="12.75" hidden="true" customHeight="false" outlineLevel="0" collapsed="false">
      <c r="A1435" s="51" t="n">
        <f aca="false">'[1]Прайс-лист'!C1454</f>
        <v>0</v>
      </c>
      <c r="B1435" s="52" t="n">
        <f aca="false">'[1]Прайс-лист'!A1454</f>
        <v>0</v>
      </c>
      <c r="C1435" s="58" t="n">
        <v>0</v>
      </c>
      <c r="D1435" s="54" t="n">
        <v>0</v>
      </c>
      <c r="E1435" s="55" t="n">
        <v>0</v>
      </c>
      <c r="F1435" s="56"/>
      <c r="G1435" s="57" t="n">
        <f aca="false">IF(F1435&gt;C1435,C1435,F1435)*D1435</f>
        <v>0</v>
      </c>
    </row>
    <row r="1436" customFormat="false" ht="12.75" hidden="true" customHeight="false" outlineLevel="0" collapsed="false">
      <c r="A1436" s="51" t="n">
        <f aca="false">'[1]Прайс-лист'!C1455</f>
        <v>0</v>
      </c>
      <c r="B1436" s="52" t="n">
        <f aca="false">'[1]Прайс-лист'!A1455</f>
        <v>0</v>
      </c>
      <c r="C1436" s="58" t="n">
        <v>0</v>
      </c>
      <c r="D1436" s="54" t="n">
        <v>0</v>
      </c>
      <c r="E1436" s="55" t="n">
        <v>0</v>
      </c>
      <c r="F1436" s="56"/>
      <c r="G1436" s="57" t="n">
        <f aca="false">IF(F1436&gt;C1436,C1436,F1436)*D1436</f>
        <v>0</v>
      </c>
    </row>
    <row r="1437" customFormat="false" ht="12.75" hidden="true" customHeight="false" outlineLevel="0" collapsed="false">
      <c r="A1437" s="51" t="n">
        <f aca="false">'[1]Прайс-лист'!C1456</f>
        <v>0</v>
      </c>
      <c r="B1437" s="52" t="n">
        <f aca="false">'[1]Прайс-лист'!A1456</f>
        <v>0</v>
      </c>
      <c r="C1437" s="58" t="n">
        <v>0</v>
      </c>
      <c r="D1437" s="54" t="n">
        <v>0</v>
      </c>
      <c r="E1437" s="55" t="n">
        <v>0</v>
      </c>
      <c r="F1437" s="56"/>
      <c r="G1437" s="57" t="n">
        <f aca="false">IF(F1437&gt;C1437,C1437,F1437)*D1437</f>
        <v>0</v>
      </c>
    </row>
    <row r="1438" customFormat="false" ht="12.75" hidden="true" customHeight="false" outlineLevel="0" collapsed="false">
      <c r="A1438" s="51" t="n">
        <f aca="false">'[1]Прайс-лист'!C1457</f>
        <v>0</v>
      </c>
      <c r="B1438" s="52" t="n">
        <f aca="false">'[1]Прайс-лист'!A1457</f>
        <v>0</v>
      </c>
      <c r="C1438" s="58" t="n">
        <v>0</v>
      </c>
      <c r="D1438" s="54" t="n">
        <v>0</v>
      </c>
      <c r="E1438" s="55" t="n">
        <v>0</v>
      </c>
      <c r="F1438" s="56"/>
      <c r="G1438" s="57" t="n">
        <f aca="false">IF(F1438&gt;C1438,C1438,F1438)*D1438</f>
        <v>0</v>
      </c>
    </row>
    <row r="1439" customFormat="false" ht="12.75" hidden="true" customHeight="false" outlineLevel="0" collapsed="false">
      <c r="A1439" s="51" t="n">
        <f aca="false">'[1]Прайс-лист'!C1458</f>
        <v>0</v>
      </c>
      <c r="B1439" s="52" t="n">
        <f aca="false">'[1]Прайс-лист'!A1458</f>
        <v>0</v>
      </c>
      <c r="C1439" s="58" t="n">
        <v>0</v>
      </c>
      <c r="D1439" s="54" t="n">
        <v>0</v>
      </c>
      <c r="E1439" s="55" t="n">
        <v>0</v>
      </c>
      <c r="F1439" s="56"/>
      <c r="G1439" s="57" t="n">
        <f aca="false">IF(F1439&gt;C1439,C1439,F1439)*D1439</f>
        <v>0</v>
      </c>
    </row>
    <row r="1440" customFormat="false" ht="12.75" hidden="true" customHeight="false" outlineLevel="0" collapsed="false">
      <c r="A1440" s="51" t="n">
        <f aca="false">'[1]Прайс-лист'!C1459</f>
        <v>0</v>
      </c>
      <c r="B1440" s="52" t="n">
        <f aca="false">'[1]Прайс-лист'!A1459</f>
        <v>0</v>
      </c>
      <c r="C1440" s="58" t="n">
        <v>0</v>
      </c>
      <c r="D1440" s="54" t="n">
        <v>0</v>
      </c>
      <c r="E1440" s="55" t="n">
        <v>0</v>
      </c>
      <c r="F1440" s="56"/>
      <c r="G1440" s="57" t="n">
        <f aca="false">IF(F1440&gt;C1440,C1440,F1440)*D1440</f>
        <v>0</v>
      </c>
    </row>
    <row r="1441" customFormat="false" ht="12.75" hidden="true" customHeight="false" outlineLevel="0" collapsed="false">
      <c r="A1441" s="51" t="n">
        <f aca="false">'[1]Прайс-лист'!C1460</f>
        <v>0</v>
      </c>
      <c r="B1441" s="52" t="n">
        <f aca="false">'[1]Прайс-лист'!A1460</f>
        <v>0</v>
      </c>
      <c r="C1441" s="58" t="n">
        <v>0</v>
      </c>
      <c r="D1441" s="54" t="n">
        <v>0</v>
      </c>
      <c r="E1441" s="55" t="n">
        <v>0</v>
      </c>
      <c r="F1441" s="56"/>
      <c r="G1441" s="57" t="n">
        <f aca="false">IF(F1441&gt;C1441,C1441,F1441)*D1441</f>
        <v>0</v>
      </c>
    </row>
    <row r="1442" customFormat="false" ht="12.75" hidden="true" customHeight="false" outlineLevel="0" collapsed="false">
      <c r="A1442" s="51" t="n">
        <f aca="false">'[1]Прайс-лист'!C1461</f>
        <v>0</v>
      </c>
      <c r="B1442" s="52" t="n">
        <f aca="false">'[1]Прайс-лист'!A1461</f>
        <v>0</v>
      </c>
      <c r="C1442" s="58" t="n">
        <v>0</v>
      </c>
      <c r="D1442" s="54" t="n">
        <v>0</v>
      </c>
      <c r="E1442" s="55" t="n">
        <v>0</v>
      </c>
      <c r="F1442" s="56"/>
      <c r="G1442" s="57" t="n">
        <f aca="false">IF(F1442&gt;C1442,C1442,F1442)*D1442</f>
        <v>0</v>
      </c>
    </row>
    <row r="1443" customFormat="false" ht="12.75" hidden="true" customHeight="false" outlineLevel="0" collapsed="false">
      <c r="A1443" s="51" t="n">
        <f aca="false">'[1]Прайс-лист'!C1462</f>
        <v>0</v>
      </c>
      <c r="B1443" s="52" t="n">
        <f aca="false">'[1]Прайс-лист'!A1462</f>
        <v>0</v>
      </c>
      <c r="C1443" s="58" t="n">
        <v>0</v>
      </c>
      <c r="D1443" s="54" t="n">
        <v>0</v>
      </c>
      <c r="E1443" s="55" t="n">
        <v>0</v>
      </c>
      <c r="F1443" s="56"/>
      <c r="G1443" s="57" t="n">
        <f aca="false">IF(F1443&gt;C1443,C1443,F1443)*D1443</f>
        <v>0</v>
      </c>
    </row>
    <row r="1444" customFormat="false" ht="12.75" hidden="true" customHeight="false" outlineLevel="0" collapsed="false">
      <c r="A1444" s="51" t="n">
        <f aca="false">'[1]Прайс-лист'!C1463</f>
        <v>0</v>
      </c>
      <c r="B1444" s="52" t="n">
        <f aca="false">'[1]Прайс-лист'!A1463</f>
        <v>0</v>
      </c>
      <c r="C1444" s="58" t="n">
        <v>0</v>
      </c>
      <c r="D1444" s="54" t="n">
        <v>0</v>
      </c>
      <c r="E1444" s="55" t="n">
        <v>0</v>
      </c>
      <c r="F1444" s="56"/>
      <c r="G1444" s="57" t="n">
        <f aca="false">IF(F1444&gt;C1444,C1444,F1444)*D1444</f>
        <v>0</v>
      </c>
    </row>
    <row r="1445" customFormat="false" ht="12.75" hidden="true" customHeight="false" outlineLevel="0" collapsed="false">
      <c r="A1445" s="51" t="n">
        <f aca="false">'[1]Прайс-лист'!C1464</f>
        <v>0</v>
      </c>
      <c r="B1445" s="52" t="n">
        <f aca="false">'[1]Прайс-лист'!A1464</f>
        <v>0</v>
      </c>
      <c r="C1445" s="58" t="n">
        <v>0</v>
      </c>
      <c r="D1445" s="54" t="n">
        <v>0</v>
      </c>
      <c r="E1445" s="55" t="n">
        <v>0</v>
      </c>
      <c r="F1445" s="56"/>
      <c r="G1445" s="57" t="n">
        <f aca="false">IF(F1445&gt;C1445,C1445,F1445)*D1445</f>
        <v>0</v>
      </c>
    </row>
    <row r="1446" customFormat="false" ht="12.75" hidden="true" customHeight="false" outlineLevel="0" collapsed="false">
      <c r="A1446" s="51" t="n">
        <f aca="false">'[1]Прайс-лист'!C1465</f>
        <v>0</v>
      </c>
      <c r="B1446" s="52" t="n">
        <f aca="false">'[1]Прайс-лист'!A1465</f>
        <v>0</v>
      </c>
      <c r="C1446" s="58" t="n">
        <v>0</v>
      </c>
      <c r="D1446" s="54" t="n">
        <v>0</v>
      </c>
      <c r="E1446" s="55" t="n">
        <v>0</v>
      </c>
      <c r="F1446" s="56"/>
      <c r="G1446" s="57" t="n">
        <f aca="false">IF(F1446&gt;C1446,C1446,F1446)*D1446</f>
        <v>0</v>
      </c>
    </row>
    <row r="1447" customFormat="false" ht="12.75" hidden="true" customHeight="false" outlineLevel="0" collapsed="false">
      <c r="A1447" s="51" t="n">
        <f aca="false">'[1]Прайс-лист'!C1466</f>
        <v>0</v>
      </c>
      <c r="B1447" s="52" t="n">
        <f aca="false">'[1]Прайс-лист'!A1466</f>
        <v>0</v>
      </c>
      <c r="C1447" s="58" t="n">
        <v>0</v>
      </c>
      <c r="D1447" s="54" t="n">
        <v>0</v>
      </c>
      <c r="E1447" s="55" t="n">
        <v>0</v>
      </c>
      <c r="F1447" s="56"/>
      <c r="G1447" s="57" t="n">
        <f aca="false">IF(F1447&gt;C1447,C1447,F1447)*D1447</f>
        <v>0</v>
      </c>
    </row>
    <row r="1448" customFormat="false" ht="12.75" hidden="true" customHeight="false" outlineLevel="0" collapsed="false">
      <c r="A1448" s="51" t="n">
        <f aca="false">'[1]Прайс-лист'!C1467</f>
        <v>0</v>
      </c>
      <c r="B1448" s="52" t="n">
        <f aca="false">'[1]Прайс-лист'!A1467</f>
        <v>0</v>
      </c>
      <c r="C1448" s="58" t="n">
        <v>0</v>
      </c>
      <c r="D1448" s="54" t="n">
        <v>0</v>
      </c>
      <c r="E1448" s="55" t="n">
        <v>0</v>
      </c>
      <c r="F1448" s="56"/>
      <c r="G1448" s="57" t="n">
        <f aca="false">IF(F1448&gt;C1448,C1448,F1448)*D1448</f>
        <v>0</v>
      </c>
    </row>
    <row r="1449" customFormat="false" ht="12.75" hidden="true" customHeight="false" outlineLevel="0" collapsed="false">
      <c r="A1449" s="51" t="n">
        <f aca="false">'[1]Прайс-лист'!C1468</f>
        <v>0</v>
      </c>
      <c r="B1449" s="52" t="n">
        <f aca="false">'[1]Прайс-лист'!A1468</f>
        <v>0</v>
      </c>
      <c r="C1449" s="58" t="n">
        <v>0</v>
      </c>
      <c r="D1449" s="54" t="n">
        <v>0</v>
      </c>
      <c r="E1449" s="55" t="n">
        <v>0</v>
      </c>
      <c r="F1449" s="56"/>
      <c r="G1449" s="57" t="n">
        <f aca="false">IF(F1449&gt;C1449,C1449,F1449)*D1449</f>
        <v>0</v>
      </c>
    </row>
    <row r="1450" customFormat="false" ht="12.75" hidden="true" customHeight="false" outlineLevel="0" collapsed="false">
      <c r="A1450" s="51" t="n">
        <f aca="false">'[1]Прайс-лист'!C1469</f>
        <v>0</v>
      </c>
      <c r="B1450" s="52" t="n">
        <f aca="false">'[1]Прайс-лист'!A1469</f>
        <v>0</v>
      </c>
      <c r="C1450" s="58" t="n">
        <v>0</v>
      </c>
      <c r="D1450" s="54" t="n">
        <v>0</v>
      </c>
      <c r="E1450" s="55" t="n">
        <v>0</v>
      </c>
      <c r="F1450" s="56"/>
      <c r="G1450" s="57" t="n">
        <f aca="false">IF(F1450&gt;C1450,C1450,F1450)*D1450</f>
        <v>0</v>
      </c>
    </row>
    <row r="1451" customFormat="false" ht="12.75" hidden="true" customHeight="false" outlineLevel="0" collapsed="false">
      <c r="A1451" s="51" t="n">
        <f aca="false">'[1]Прайс-лист'!C1470</f>
        <v>0</v>
      </c>
      <c r="B1451" s="52" t="n">
        <f aca="false">'[1]Прайс-лист'!A1470</f>
        <v>0</v>
      </c>
      <c r="C1451" s="58" t="n">
        <v>0</v>
      </c>
      <c r="D1451" s="54" t="n">
        <v>0</v>
      </c>
      <c r="E1451" s="55" t="n">
        <v>0</v>
      </c>
      <c r="F1451" s="56"/>
      <c r="G1451" s="57" t="n">
        <f aca="false">IF(F1451&gt;C1451,C1451,F1451)*D1451</f>
        <v>0</v>
      </c>
    </row>
    <row r="1452" customFormat="false" ht="12.75" hidden="true" customHeight="false" outlineLevel="0" collapsed="false">
      <c r="A1452" s="51" t="n">
        <f aca="false">'[1]Прайс-лист'!C1471</f>
        <v>0</v>
      </c>
      <c r="B1452" s="52" t="n">
        <f aca="false">'[1]Прайс-лист'!A1471</f>
        <v>0</v>
      </c>
      <c r="C1452" s="58" t="n">
        <v>0</v>
      </c>
      <c r="D1452" s="54" t="n">
        <v>0</v>
      </c>
      <c r="E1452" s="55" t="n">
        <v>0</v>
      </c>
      <c r="F1452" s="56"/>
      <c r="G1452" s="57" t="n">
        <f aca="false">IF(F1452&gt;C1452,C1452,F1452)*D1452</f>
        <v>0</v>
      </c>
    </row>
    <row r="1453" customFormat="false" ht="12.75" hidden="true" customHeight="false" outlineLevel="0" collapsed="false">
      <c r="A1453" s="51" t="n">
        <f aca="false">'[1]Прайс-лист'!C1472</f>
        <v>0</v>
      </c>
      <c r="B1453" s="52" t="n">
        <f aca="false">'[1]Прайс-лист'!A1472</f>
        <v>0</v>
      </c>
      <c r="C1453" s="58" t="n">
        <v>0</v>
      </c>
      <c r="D1453" s="54" t="n">
        <v>0</v>
      </c>
      <c r="E1453" s="55" t="n">
        <v>0</v>
      </c>
      <c r="F1453" s="56"/>
      <c r="G1453" s="57" t="n">
        <f aca="false">IF(F1453&gt;C1453,C1453,F1453)*D1453</f>
        <v>0</v>
      </c>
    </row>
    <row r="1454" customFormat="false" ht="12.75" hidden="true" customHeight="false" outlineLevel="0" collapsed="false">
      <c r="A1454" s="51" t="n">
        <f aca="false">'[1]Прайс-лист'!C1473</f>
        <v>0</v>
      </c>
      <c r="B1454" s="52" t="n">
        <f aca="false">'[1]Прайс-лист'!A1473</f>
        <v>0</v>
      </c>
      <c r="C1454" s="58" t="n">
        <v>0</v>
      </c>
      <c r="D1454" s="54" t="n">
        <v>0</v>
      </c>
      <c r="E1454" s="55" t="n">
        <v>0</v>
      </c>
      <c r="F1454" s="56"/>
      <c r="G1454" s="57" t="n">
        <f aca="false">IF(F1454&gt;C1454,C1454,F1454)*D1454</f>
        <v>0</v>
      </c>
    </row>
    <row r="1455" customFormat="false" ht="12.75" hidden="true" customHeight="false" outlineLevel="0" collapsed="false">
      <c r="A1455" s="51" t="n">
        <f aca="false">'[1]Прайс-лист'!C1474</f>
        <v>0</v>
      </c>
      <c r="B1455" s="52" t="n">
        <f aca="false">'[1]Прайс-лист'!A1474</f>
        <v>0</v>
      </c>
      <c r="C1455" s="58" t="n">
        <v>0</v>
      </c>
      <c r="D1455" s="54" t="n">
        <v>0</v>
      </c>
      <c r="E1455" s="55" t="n">
        <v>0</v>
      </c>
      <c r="F1455" s="56"/>
      <c r="G1455" s="57" t="n">
        <f aca="false">IF(F1455&gt;C1455,C1455,F1455)*D1455</f>
        <v>0</v>
      </c>
    </row>
    <row r="1456" customFormat="false" ht="12.75" hidden="true" customHeight="false" outlineLevel="0" collapsed="false">
      <c r="A1456" s="51" t="n">
        <f aca="false">'[1]Прайс-лист'!C1475</f>
        <v>0</v>
      </c>
      <c r="B1456" s="52" t="n">
        <f aca="false">'[1]Прайс-лист'!A1475</f>
        <v>0</v>
      </c>
      <c r="C1456" s="58" t="n">
        <v>0</v>
      </c>
      <c r="D1456" s="54" t="n">
        <v>0</v>
      </c>
      <c r="E1456" s="55" t="n">
        <v>0</v>
      </c>
      <c r="F1456" s="56"/>
      <c r="G1456" s="57" t="n">
        <f aca="false">IF(F1456&gt;C1456,C1456,F1456)*D1456</f>
        <v>0</v>
      </c>
    </row>
    <row r="1457" customFormat="false" ht="12.75" hidden="true" customHeight="false" outlineLevel="0" collapsed="false">
      <c r="A1457" s="51" t="n">
        <f aca="false">'[1]Прайс-лист'!C1476</f>
        <v>0</v>
      </c>
      <c r="B1457" s="52" t="n">
        <f aca="false">'[1]Прайс-лист'!A1476</f>
        <v>0</v>
      </c>
      <c r="C1457" s="58" t="n">
        <v>0</v>
      </c>
      <c r="D1457" s="54" t="n">
        <v>0</v>
      </c>
      <c r="E1457" s="55" t="n">
        <v>0</v>
      </c>
      <c r="F1457" s="56"/>
      <c r="G1457" s="57" t="n">
        <f aca="false">IF(F1457&gt;C1457,C1457,F1457)*D1457</f>
        <v>0</v>
      </c>
    </row>
    <row r="1458" customFormat="false" ht="12.75" hidden="true" customHeight="false" outlineLevel="0" collapsed="false">
      <c r="A1458" s="51" t="n">
        <f aca="false">'[1]Прайс-лист'!C1477</f>
        <v>0</v>
      </c>
      <c r="B1458" s="52" t="n">
        <f aca="false">'[1]Прайс-лист'!A1477</f>
        <v>0</v>
      </c>
      <c r="C1458" s="58" t="n">
        <v>0</v>
      </c>
      <c r="D1458" s="54" t="n">
        <v>0</v>
      </c>
      <c r="E1458" s="55" t="n">
        <v>0</v>
      </c>
      <c r="F1458" s="56"/>
      <c r="G1458" s="57" t="n">
        <f aca="false">IF(F1458&gt;C1458,C1458,F1458)*D1458</f>
        <v>0</v>
      </c>
    </row>
    <row r="1459" customFormat="false" ht="12.75" hidden="true" customHeight="false" outlineLevel="0" collapsed="false">
      <c r="A1459" s="51" t="n">
        <f aca="false">'[1]Прайс-лист'!C1478</f>
        <v>0</v>
      </c>
      <c r="B1459" s="52" t="n">
        <f aca="false">'[1]Прайс-лист'!A1478</f>
        <v>0</v>
      </c>
      <c r="C1459" s="58" t="n">
        <v>0</v>
      </c>
      <c r="D1459" s="54" t="n">
        <v>0</v>
      </c>
      <c r="E1459" s="55" t="n">
        <v>0</v>
      </c>
      <c r="F1459" s="56"/>
      <c r="G1459" s="57" t="n">
        <f aca="false">IF(F1459&gt;C1459,C1459,F1459)*D1459</f>
        <v>0</v>
      </c>
    </row>
    <row r="1460" customFormat="false" ht="12.75" hidden="true" customHeight="false" outlineLevel="0" collapsed="false">
      <c r="A1460" s="51" t="n">
        <f aca="false">'[1]Прайс-лист'!C1479</f>
        <v>0</v>
      </c>
      <c r="B1460" s="52" t="n">
        <f aca="false">'[1]Прайс-лист'!A1479</f>
        <v>0</v>
      </c>
      <c r="C1460" s="58" t="n">
        <v>0</v>
      </c>
      <c r="D1460" s="54" t="n">
        <v>0</v>
      </c>
      <c r="E1460" s="55" t="n">
        <v>0</v>
      </c>
      <c r="F1460" s="56"/>
      <c r="G1460" s="57" t="n">
        <f aca="false">IF(F1460&gt;C1460,C1460,F1460)*D1460</f>
        <v>0</v>
      </c>
    </row>
    <row r="1461" customFormat="false" ht="12.75" hidden="true" customHeight="false" outlineLevel="0" collapsed="false">
      <c r="A1461" s="51" t="n">
        <f aca="false">'[1]Прайс-лист'!C1480</f>
        <v>0</v>
      </c>
      <c r="B1461" s="52" t="n">
        <f aca="false">'[1]Прайс-лист'!A1480</f>
        <v>0</v>
      </c>
      <c r="C1461" s="58" t="n">
        <v>0</v>
      </c>
      <c r="D1461" s="54" t="n">
        <v>0</v>
      </c>
      <c r="E1461" s="55" t="n">
        <v>0</v>
      </c>
      <c r="F1461" s="56"/>
      <c r="G1461" s="57" t="n">
        <f aca="false">IF(F1461&gt;C1461,C1461,F1461)*D1461</f>
        <v>0</v>
      </c>
    </row>
    <row r="1462" customFormat="false" ht="12.75" hidden="true" customHeight="false" outlineLevel="0" collapsed="false">
      <c r="A1462" s="51" t="n">
        <f aca="false">'[1]Прайс-лист'!C1481</f>
        <v>0</v>
      </c>
      <c r="B1462" s="52" t="n">
        <f aca="false">'[1]Прайс-лист'!A1481</f>
        <v>0</v>
      </c>
      <c r="C1462" s="58" t="n">
        <v>0</v>
      </c>
      <c r="D1462" s="54" t="n">
        <v>0</v>
      </c>
      <c r="E1462" s="55" t="n">
        <v>0</v>
      </c>
      <c r="F1462" s="56"/>
      <c r="G1462" s="57" t="n">
        <f aca="false">IF(F1462&gt;C1462,C1462,F1462)*D1462</f>
        <v>0</v>
      </c>
    </row>
    <row r="1463" customFormat="false" ht="12.75" hidden="true" customHeight="false" outlineLevel="0" collapsed="false">
      <c r="A1463" s="51" t="n">
        <f aca="false">'[1]Прайс-лист'!C1482</f>
        <v>0</v>
      </c>
      <c r="B1463" s="52" t="n">
        <f aca="false">'[1]Прайс-лист'!A1482</f>
        <v>0</v>
      </c>
      <c r="C1463" s="58" t="n">
        <v>0</v>
      </c>
      <c r="D1463" s="54" t="n">
        <v>0</v>
      </c>
      <c r="E1463" s="55" t="n">
        <v>0</v>
      </c>
      <c r="F1463" s="56"/>
      <c r="G1463" s="57" t="n">
        <f aca="false">IF(F1463&gt;C1463,C1463,F1463)*D1463</f>
        <v>0</v>
      </c>
    </row>
    <row r="1464" customFormat="false" ht="12.75" hidden="true" customHeight="false" outlineLevel="0" collapsed="false">
      <c r="A1464" s="51" t="n">
        <f aca="false">'[1]Прайс-лист'!C1483</f>
        <v>0</v>
      </c>
      <c r="B1464" s="52" t="n">
        <f aca="false">'[1]Прайс-лист'!A1483</f>
        <v>0</v>
      </c>
      <c r="C1464" s="58" t="n">
        <v>0</v>
      </c>
      <c r="D1464" s="54" t="n">
        <v>0</v>
      </c>
      <c r="E1464" s="55" t="n">
        <v>0</v>
      </c>
      <c r="F1464" s="56"/>
      <c r="G1464" s="57" t="n">
        <f aca="false">IF(F1464&gt;C1464,C1464,F1464)*D1464</f>
        <v>0</v>
      </c>
    </row>
    <row r="1465" customFormat="false" ht="12.75" hidden="true" customHeight="false" outlineLevel="0" collapsed="false">
      <c r="A1465" s="51" t="n">
        <f aca="false">'[1]Прайс-лист'!C1484</f>
        <v>0</v>
      </c>
      <c r="B1465" s="52" t="n">
        <f aca="false">'[1]Прайс-лист'!A1484</f>
        <v>0</v>
      </c>
      <c r="C1465" s="58" t="n">
        <v>0</v>
      </c>
      <c r="D1465" s="54" t="n">
        <v>0</v>
      </c>
      <c r="E1465" s="55" t="n">
        <v>0</v>
      </c>
      <c r="F1465" s="56"/>
      <c r="G1465" s="57" t="n">
        <f aca="false">IF(F1465&gt;C1465,C1465,F1465)*D1465</f>
        <v>0</v>
      </c>
    </row>
    <row r="1466" customFormat="false" ht="12.75" hidden="true" customHeight="false" outlineLevel="0" collapsed="false">
      <c r="A1466" s="51" t="n">
        <f aca="false">'[1]Прайс-лист'!C1485</f>
        <v>0</v>
      </c>
      <c r="B1466" s="52" t="n">
        <f aca="false">'[1]Прайс-лист'!A1485</f>
        <v>0</v>
      </c>
      <c r="C1466" s="58" t="n">
        <v>0</v>
      </c>
      <c r="D1466" s="54" t="n">
        <v>0</v>
      </c>
      <c r="E1466" s="55" t="n">
        <v>0</v>
      </c>
      <c r="F1466" s="56"/>
      <c r="G1466" s="57" t="n">
        <f aca="false">IF(F1466&gt;C1466,C1466,F1466)*D1466</f>
        <v>0</v>
      </c>
    </row>
    <row r="1467" customFormat="false" ht="12.75" hidden="true" customHeight="false" outlineLevel="0" collapsed="false">
      <c r="A1467" s="51" t="n">
        <f aca="false">'[1]Прайс-лист'!C1486</f>
        <v>0</v>
      </c>
      <c r="B1467" s="52" t="n">
        <f aca="false">'[1]Прайс-лист'!A1486</f>
        <v>0</v>
      </c>
      <c r="C1467" s="58" t="n">
        <v>0</v>
      </c>
      <c r="D1467" s="54" t="n">
        <v>0</v>
      </c>
      <c r="E1467" s="55" t="n">
        <v>0</v>
      </c>
      <c r="F1467" s="56"/>
      <c r="G1467" s="57" t="n">
        <f aca="false">IF(F1467&gt;C1467,C1467,F1467)*D1467</f>
        <v>0</v>
      </c>
    </row>
    <row r="1468" customFormat="false" ht="12.75" hidden="true" customHeight="false" outlineLevel="0" collapsed="false">
      <c r="A1468" s="51" t="n">
        <f aca="false">'[1]Прайс-лист'!C1487</f>
        <v>0</v>
      </c>
      <c r="B1468" s="52" t="n">
        <f aca="false">'[1]Прайс-лист'!A1487</f>
        <v>0</v>
      </c>
      <c r="C1468" s="58" t="n">
        <v>0</v>
      </c>
      <c r="D1468" s="54" t="n">
        <v>0</v>
      </c>
      <c r="E1468" s="55" t="n">
        <v>0</v>
      </c>
      <c r="F1468" s="56"/>
      <c r="G1468" s="57" t="n">
        <f aca="false">IF(F1468&gt;C1468,C1468,F1468)*D1468</f>
        <v>0</v>
      </c>
    </row>
    <row r="1469" customFormat="false" ht="12.75" hidden="true" customHeight="false" outlineLevel="0" collapsed="false">
      <c r="A1469" s="51" t="n">
        <f aca="false">'[1]Прайс-лист'!C1488</f>
        <v>0</v>
      </c>
      <c r="B1469" s="52" t="n">
        <f aca="false">'[1]Прайс-лист'!A1488</f>
        <v>0</v>
      </c>
      <c r="C1469" s="58" t="n">
        <v>0</v>
      </c>
      <c r="D1469" s="54" t="n">
        <v>0</v>
      </c>
      <c r="E1469" s="55" t="n">
        <v>0</v>
      </c>
      <c r="F1469" s="56"/>
      <c r="G1469" s="57" t="n">
        <f aca="false">IF(F1469&gt;C1469,C1469,F1469)*D1469</f>
        <v>0</v>
      </c>
    </row>
    <row r="1470" customFormat="false" ht="12.75" hidden="true" customHeight="false" outlineLevel="0" collapsed="false">
      <c r="A1470" s="51" t="n">
        <f aca="false">'[1]Прайс-лист'!C1489</f>
        <v>0</v>
      </c>
      <c r="B1470" s="52" t="n">
        <f aca="false">'[1]Прайс-лист'!A1489</f>
        <v>0</v>
      </c>
      <c r="C1470" s="58" t="n">
        <v>0</v>
      </c>
      <c r="D1470" s="54" t="n">
        <v>0</v>
      </c>
      <c r="E1470" s="55" t="n">
        <v>0</v>
      </c>
      <c r="F1470" s="56"/>
      <c r="G1470" s="57" t="n">
        <f aca="false">IF(F1470&gt;C1470,C1470,F1470)*D1470</f>
        <v>0</v>
      </c>
    </row>
    <row r="1471" customFormat="false" ht="12.75" hidden="true" customHeight="false" outlineLevel="0" collapsed="false">
      <c r="A1471" s="51" t="n">
        <f aca="false">'[1]Прайс-лист'!C1490</f>
        <v>0</v>
      </c>
      <c r="B1471" s="52" t="n">
        <f aca="false">'[1]Прайс-лист'!A1490</f>
        <v>0</v>
      </c>
      <c r="C1471" s="58" t="n">
        <v>0</v>
      </c>
      <c r="D1471" s="54" t="n">
        <v>0</v>
      </c>
      <c r="E1471" s="55" t="n">
        <v>0</v>
      </c>
      <c r="F1471" s="56"/>
      <c r="G1471" s="57" t="n">
        <f aca="false">IF(F1471&gt;C1471,C1471,F1471)*D1471</f>
        <v>0</v>
      </c>
    </row>
    <row r="1472" customFormat="false" ht="12.75" hidden="true" customHeight="false" outlineLevel="0" collapsed="false">
      <c r="A1472" s="51" t="n">
        <f aca="false">'[1]Прайс-лист'!C1491</f>
        <v>0</v>
      </c>
      <c r="B1472" s="52" t="n">
        <f aca="false">'[1]Прайс-лист'!A1491</f>
        <v>0</v>
      </c>
      <c r="C1472" s="58" t="n">
        <v>0</v>
      </c>
      <c r="D1472" s="54" t="n">
        <v>0</v>
      </c>
      <c r="E1472" s="55" t="n">
        <v>0</v>
      </c>
      <c r="F1472" s="56"/>
      <c r="G1472" s="57" t="n">
        <f aca="false">IF(F1472&gt;C1472,C1472,F1472)*D1472</f>
        <v>0</v>
      </c>
    </row>
    <row r="1473" customFormat="false" ht="12.75" hidden="true" customHeight="false" outlineLevel="0" collapsed="false">
      <c r="A1473" s="51" t="n">
        <f aca="false">'[1]Прайс-лист'!C1492</f>
        <v>0</v>
      </c>
      <c r="B1473" s="52" t="n">
        <f aca="false">'[1]Прайс-лист'!A1492</f>
        <v>0</v>
      </c>
      <c r="C1473" s="58" t="n">
        <v>0</v>
      </c>
      <c r="D1473" s="54" t="n">
        <v>0</v>
      </c>
      <c r="E1473" s="55" t="n">
        <v>0</v>
      </c>
      <c r="F1473" s="56"/>
      <c r="G1473" s="57" t="n">
        <f aca="false">IF(F1473&gt;C1473,C1473,F1473)*D1473</f>
        <v>0</v>
      </c>
    </row>
    <row r="1474" customFormat="false" ht="12.75" hidden="true" customHeight="false" outlineLevel="0" collapsed="false">
      <c r="A1474" s="51" t="n">
        <f aca="false">'[1]Прайс-лист'!C1493</f>
        <v>0</v>
      </c>
      <c r="B1474" s="52" t="n">
        <f aca="false">'[1]Прайс-лист'!A1493</f>
        <v>0</v>
      </c>
      <c r="C1474" s="58" t="n">
        <v>0</v>
      </c>
      <c r="D1474" s="54" t="n">
        <v>0</v>
      </c>
      <c r="E1474" s="55" t="n">
        <v>0</v>
      </c>
      <c r="F1474" s="56"/>
      <c r="G1474" s="57" t="n">
        <f aca="false">IF(F1474&gt;C1474,C1474,F1474)*D1474</f>
        <v>0</v>
      </c>
    </row>
    <row r="1475" customFormat="false" ht="12.75" hidden="true" customHeight="false" outlineLevel="0" collapsed="false">
      <c r="A1475" s="51" t="n">
        <f aca="false">'[1]Прайс-лист'!C1494</f>
        <v>0</v>
      </c>
      <c r="B1475" s="52" t="n">
        <f aca="false">'[1]Прайс-лист'!A1494</f>
        <v>0</v>
      </c>
      <c r="C1475" s="58" t="n">
        <v>0</v>
      </c>
      <c r="D1475" s="54" t="n">
        <v>0</v>
      </c>
      <c r="E1475" s="55" t="n">
        <v>0</v>
      </c>
      <c r="F1475" s="56"/>
      <c r="G1475" s="57" t="n">
        <f aca="false">IF(F1475&gt;C1475,C1475,F1475)*D1475</f>
        <v>0</v>
      </c>
    </row>
    <row r="1476" customFormat="false" ht="12.75" hidden="true" customHeight="false" outlineLevel="0" collapsed="false">
      <c r="A1476" s="51" t="n">
        <f aca="false">'[1]Прайс-лист'!C1495</f>
        <v>0</v>
      </c>
      <c r="B1476" s="52" t="n">
        <f aca="false">'[1]Прайс-лист'!A1495</f>
        <v>0</v>
      </c>
      <c r="C1476" s="58" t="n">
        <v>0</v>
      </c>
      <c r="D1476" s="54" t="n">
        <v>0</v>
      </c>
      <c r="E1476" s="55" t="n">
        <v>0</v>
      </c>
      <c r="F1476" s="56"/>
      <c r="G1476" s="57" t="n">
        <f aca="false">IF(F1476&gt;C1476,C1476,F1476)*D1476</f>
        <v>0</v>
      </c>
    </row>
    <row r="1477" customFormat="false" ht="12.75" hidden="true" customHeight="false" outlineLevel="0" collapsed="false">
      <c r="A1477" s="51" t="n">
        <f aca="false">'[1]Прайс-лист'!C1496</f>
        <v>0</v>
      </c>
      <c r="B1477" s="52" t="n">
        <f aca="false">'[1]Прайс-лист'!A1496</f>
        <v>0</v>
      </c>
      <c r="C1477" s="58" t="n">
        <v>0</v>
      </c>
      <c r="D1477" s="54" t="n">
        <v>0</v>
      </c>
      <c r="E1477" s="55" t="n">
        <v>0</v>
      </c>
      <c r="F1477" s="56"/>
      <c r="G1477" s="57" t="n">
        <f aca="false">IF(F1477&gt;C1477,C1477,F1477)*D1477</f>
        <v>0</v>
      </c>
    </row>
    <row r="1478" customFormat="false" ht="12.75" hidden="true" customHeight="false" outlineLevel="0" collapsed="false">
      <c r="A1478" s="51" t="n">
        <f aca="false">'[1]Прайс-лист'!C1497</f>
        <v>0</v>
      </c>
      <c r="B1478" s="52" t="n">
        <f aca="false">'[1]Прайс-лист'!A1497</f>
        <v>0</v>
      </c>
      <c r="C1478" s="58" t="n">
        <v>0</v>
      </c>
      <c r="D1478" s="54" t="n">
        <v>0</v>
      </c>
      <c r="E1478" s="55" t="n">
        <v>0</v>
      </c>
      <c r="F1478" s="56"/>
      <c r="G1478" s="57" t="n">
        <f aca="false">IF(F1478&gt;C1478,C1478,F1478)*D1478</f>
        <v>0</v>
      </c>
    </row>
    <row r="1479" customFormat="false" ht="12.75" hidden="true" customHeight="false" outlineLevel="0" collapsed="false">
      <c r="A1479" s="51" t="n">
        <f aca="false">'[1]Прайс-лист'!C1498</f>
        <v>0</v>
      </c>
      <c r="B1479" s="52" t="n">
        <f aca="false">'[1]Прайс-лист'!A1498</f>
        <v>0</v>
      </c>
      <c r="C1479" s="58" t="n">
        <v>0</v>
      </c>
      <c r="D1479" s="54" t="n">
        <v>0</v>
      </c>
      <c r="E1479" s="55" t="n">
        <v>0</v>
      </c>
      <c r="F1479" s="56"/>
      <c r="G1479" s="57" t="n">
        <f aca="false">IF(F1479&gt;C1479,C1479,F1479)*D1479</f>
        <v>0</v>
      </c>
    </row>
    <row r="1480" customFormat="false" ht="12.75" hidden="true" customHeight="false" outlineLevel="0" collapsed="false">
      <c r="A1480" s="51" t="n">
        <f aca="false">'[1]Прайс-лист'!C1499</f>
        <v>0</v>
      </c>
      <c r="B1480" s="52" t="n">
        <f aca="false">'[1]Прайс-лист'!A1499</f>
        <v>0</v>
      </c>
      <c r="C1480" s="58" t="n">
        <v>0</v>
      </c>
      <c r="D1480" s="54" t="n">
        <v>0</v>
      </c>
      <c r="E1480" s="55" t="n">
        <v>0</v>
      </c>
      <c r="F1480" s="56"/>
      <c r="G1480" s="57" t="n">
        <f aca="false">IF(F1480&gt;C1480,C1480,F1480)*D1480</f>
        <v>0</v>
      </c>
    </row>
    <row r="1481" customFormat="false" ht="12.75" hidden="true" customHeight="false" outlineLevel="0" collapsed="false">
      <c r="A1481" s="51" t="n">
        <f aca="false">'[1]Прайс-лист'!C1500</f>
        <v>0</v>
      </c>
      <c r="B1481" s="52" t="n">
        <f aca="false">'[1]Прайс-лист'!A1500</f>
        <v>0</v>
      </c>
      <c r="C1481" s="58" t="n">
        <v>0</v>
      </c>
      <c r="D1481" s="54" t="n">
        <v>0</v>
      </c>
      <c r="E1481" s="55" t="n">
        <v>0</v>
      </c>
      <c r="F1481" s="56"/>
      <c r="G1481" s="57" t="n">
        <f aca="false">IF(F1481&gt;C1481,C1481,F1481)*D1481</f>
        <v>0</v>
      </c>
    </row>
    <row r="1482" customFormat="false" ht="12.75" hidden="true" customHeight="false" outlineLevel="0" collapsed="false">
      <c r="A1482" s="51" t="n">
        <f aca="false">'[1]Прайс-лист'!C1501</f>
        <v>0</v>
      </c>
      <c r="B1482" s="52" t="n">
        <f aca="false">'[1]Прайс-лист'!A1501</f>
        <v>0</v>
      </c>
      <c r="C1482" s="58" t="n">
        <v>0</v>
      </c>
      <c r="D1482" s="54" t="n">
        <v>0</v>
      </c>
      <c r="E1482" s="55" t="n">
        <v>0</v>
      </c>
      <c r="F1482" s="56"/>
      <c r="G1482" s="57" t="n">
        <f aca="false">IF(F1482&gt;C1482,C1482,F1482)*D1482</f>
        <v>0</v>
      </c>
    </row>
    <row r="1483" customFormat="false" ht="12.75" hidden="true" customHeight="false" outlineLevel="0" collapsed="false">
      <c r="A1483" s="51" t="n">
        <f aca="false">'[1]Прайс-лист'!C1502</f>
        <v>0</v>
      </c>
      <c r="B1483" s="52" t="n">
        <f aca="false">'[1]Прайс-лист'!A1502</f>
        <v>0</v>
      </c>
      <c r="C1483" s="58" t="n">
        <v>0</v>
      </c>
      <c r="D1483" s="54" t="n">
        <v>0</v>
      </c>
      <c r="E1483" s="55" t="n">
        <v>0</v>
      </c>
      <c r="F1483" s="56"/>
      <c r="G1483" s="57" t="n">
        <f aca="false">IF(F1483&gt;C1483,C1483,F1483)*D1483</f>
        <v>0</v>
      </c>
    </row>
    <row r="1484" customFormat="false" ht="12.75" hidden="true" customHeight="false" outlineLevel="0" collapsed="false">
      <c r="A1484" s="51" t="n">
        <f aca="false">'[1]Прайс-лист'!C1503</f>
        <v>0</v>
      </c>
      <c r="B1484" s="52" t="n">
        <f aca="false">'[1]Прайс-лист'!A1503</f>
        <v>0</v>
      </c>
      <c r="C1484" s="58" t="n">
        <v>0</v>
      </c>
      <c r="D1484" s="54" t="n">
        <v>0</v>
      </c>
      <c r="E1484" s="55" t="n">
        <v>0</v>
      </c>
      <c r="F1484" s="56"/>
      <c r="G1484" s="57" t="n">
        <f aca="false">IF(F1484&gt;C1484,C1484,F1484)*D1484</f>
        <v>0</v>
      </c>
    </row>
    <row r="1485" customFormat="false" ht="12.75" hidden="true" customHeight="false" outlineLevel="0" collapsed="false">
      <c r="A1485" s="51" t="n">
        <f aca="false">'[1]Прайс-лист'!C1504</f>
        <v>0</v>
      </c>
      <c r="B1485" s="52" t="n">
        <f aca="false">'[1]Прайс-лист'!A1504</f>
        <v>0</v>
      </c>
      <c r="C1485" s="58" t="n">
        <v>0</v>
      </c>
      <c r="D1485" s="54" t="n">
        <v>0</v>
      </c>
      <c r="E1485" s="55" t="n">
        <v>0</v>
      </c>
      <c r="F1485" s="56"/>
      <c r="G1485" s="57" t="n">
        <f aca="false">IF(F1485&gt;C1485,C1485,F1485)*D1485</f>
        <v>0</v>
      </c>
    </row>
    <row r="1486" customFormat="false" ht="12.75" hidden="true" customHeight="false" outlineLevel="0" collapsed="false">
      <c r="A1486" s="51" t="n">
        <f aca="false">'[1]Прайс-лист'!C1505</f>
        <v>0</v>
      </c>
      <c r="B1486" s="52" t="n">
        <f aca="false">'[1]Прайс-лист'!A1505</f>
        <v>0</v>
      </c>
      <c r="C1486" s="58" t="n">
        <v>0</v>
      </c>
      <c r="D1486" s="54" t="n">
        <v>0</v>
      </c>
      <c r="E1486" s="55" t="n">
        <v>0</v>
      </c>
      <c r="F1486" s="56"/>
      <c r="G1486" s="57" t="n">
        <f aca="false">IF(F1486&gt;C1486,C1486,F1486)*D1486</f>
        <v>0</v>
      </c>
    </row>
    <row r="1487" customFormat="false" ht="12.75" hidden="true" customHeight="false" outlineLevel="0" collapsed="false">
      <c r="A1487" s="51" t="n">
        <f aca="false">'[1]Прайс-лист'!C1506</f>
        <v>0</v>
      </c>
      <c r="B1487" s="52" t="n">
        <f aca="false">'[1]Прайс-лист'!A1506</f>
        <v>0</v>
      </c>
      <c r="C1487" s="58" t="n">
        <v>0</v>
      </c>
      <c r="D1487" s="54" t="n">
        <v>0</v>
      </c>
      <c r="E1487" s="55" t="n">
        <v>0</v>
      </c>
      <c r="F1487" s="56"/>
      <c r="G1487" s="57" t="n">
        <f aca="false">IF(F1487&gt;C1487,C1487,F1487)*D1487</f>
        <v>0</v>
      </c>
    </row>
    <row r="1488" customFormat="false" ht="12.75" hidden="true" customHeight="false" outlineLevel="0" collapsed="false">
      <c r="A1488" s="51" t="n">
        <f aca="false">'[1]Прайс-лист'!C1507</f>
        <v>0</v>
      </c>
      <c r="B1488" s="52" t="n">
        <f aca="false">'[1]Прайс-лист'!A1507</f>
        <v>0</v>
      </c>
      <c r="C1488" s="58" t="n">
        <v>0</v>
      </c>
      <c r="D1488" s="54" t="n">
        <v>0</v>
      </c>
      <c r="E1488" s="55" t="n">
        <v>0</v>
      </c>
      <c r="F1488" s="56"/>
      <c r="G1488" s="57" t="n">
        <f aca="false">IF(F1488&gt;C1488,C1488,F1488)*D1488</f>
        <v>0</v>
      </c>
    </row>
    <row r="1489" customFormat="false" ht="12.75" hidden="true" customHeight="false" outlineLevel="0" collapsed="false">
      <c r="A1489" s="51" t="n">
        <f aca="false">'[1]Прайс-лист'!C1508</f>
        <v>0</v>
      </c>
      <c r="B1489" s="52" t="n">
        <f aca="false">'[1]Прайс-лист'!A1508</f>
        <v>0</v>
      </c>
      <c r="C1489" s="58" t="n">
        <v>0</v>
      </c>
      <c r="D1489" s="54" t="n">
        <v>0</v>
      </c>
      <c r="E1489" s="55" t="n">
        <v>0</v>
      </c>
      <c r="F1489" s="56"/>
      <c r="G1489" s="57" t="n">
        <f aca="false">IF(F1489&gt;C1489,C1489,F1489)*D1489</f>
        <v>0</v>
      </c>
    </row>
    <row r="1490" customFormat="false" ht="12.75" hidden="true" customHeight="false" outlineLevel="0" collapsed="false">
      <c r="A1490" s="51" t="n">
        <f aca="false">'[1]Прайс-лист'!C1509</f>
        <v>0</v>
      </c>
      <c r="B1490" s="52" t="n">
        <f aca="false">'[1]Прайс-лист'!A1509</f>
        <v>0</v>
      </c>
      <c r="C1490" s="58" t="n">
        <v>0</v>
      </c>
      <c r="D1490" s="54" t="n">
        <v>0</v>
      </c>
      <c r="E1490" s="55" t="n">
        <v>0</v>
      </c>
      <c r="F1490" s="56"/>
      <c r="G1490" s="57" t="n">
        <f aca="false">IF(F1490&gt;C1490,C1490,F1490)*D1490</f>
        <v>0</v>
      </c>
    </row>
    <row r="1491" customFormat="false" ht="12.75" hidden="true" customHeight="false" outlineLevel="0" collapsed="false">
      <c r="A1491" s="51" t="n">
        <f aca="false">'[1]Прайс-лист'!C1510</f>
        <v>0</v>
      </c>
      <c r="B1491" s="52" t="n">
        <f aca="false">'[1]Прайс-лист'!A1510</f>
        <v>0</v>
      </c>
      <c r="C1491" s="58" t="n">
        <v>0</v>
      </c>
      <c r="D1491" s="54" t="n">
        <v>0</v>
      </c>
      <c r="E1491" s="55" t="n">
        <v>0</v>
      </c>
      <c r="F1491" s="56"/>
      <c r="G1491" s="57" t="n">
        <f aca="false">IF(F1491&gt;C1491,C1491,F1491)*D1491</f>
        <v>0</v>
      </c>
    </row>
    <row r="1492" customFormat="false" ht="12.75" hidden="true" customHeight="false" outlineLevel="0" collapsed="false">
      <c r="A1492" s="51" t="n">
        <f aca="false">'[1]Прайс-лист'!C1511</f>
        <v>0</v>
      </c>
      <c r="B1492" s="52" t="n">
        <f aca="false">'[1]Прайс-лист'!A1511</f>
        <v>0</v>
      </c>
      <c r="C1492" s="58" t="n">
        <v>0</v>
      </c>
      <c r="D1492" s="54" t="n">
        <v>0</v>
      </c>
      <c r="E1492" s="55" t="n">
        <v>0</v>
      </c>
      <c r="F1492" s="56"/>
      <c r="G1492" s="57" t="n">
        <f aca="false">IF(F1492&gt;C1492,C1492,F1492)*D1492</f>
        <v>0</v>
      </c>
    </row>
    <row r="1493" customFormat="false" ht="12.75" hidden="true" customHeight="false" outlineLevel="0" collapsed="false">
      <c r="A1493" s="51" t="n">
        <f aca="false">'[1]Прайс-лист'!C1512</f>
        <v>0</v>
      </c>
      <c r="B1493" s="52" t="n">
        <f aca="false">'[1]Прайс-лист'!A1512</f>
        <v>0</v>
      </c>
      <c r="C1493" s="58" t="n">
        <v>0</v>
      </c>
      <c r="D1493" s="54" t="n">
        <v>0</v>
      </c>
      <c r="E1493" s="55" t="n">
        <v>0</v>
      </c>
      <c r="F1493" s="56"/>
      <c r="G1493" s="57" t="n">
        <f aca="false">IF(F1493&gt;C1493,C1493,F1493)*D1493</f>
        <v>0</v>
      </c>
    </row>
    <row r="1494" customFormat="false" ht="12.75" hidden="true" customHeight="false" outlineLevel="0" collapsed="false">
      <c r="A1494" s="51" t="n">
        <f aca="false">'[1]Прайс-лист'!C1513</f>
        <v>0</v>
      </c>
      <c r="B1494" s="52" t="n">
        <f aca="false">'[1]Прайс-лист'!A1513</f>
        <v>0</v>
      </c>
      <c r="C1494" s="58" t="n">
        <v>0</v>
      </c>
      <c r="D1494" s="54" t="n">
        <v>0</v>
      </c>
      <c r="E1494" s="55" t="n">
        <v>0</v>
      </c>
      <c r="F1494" s="56"/>
      <c r="G1494" s="57" t="n">
        <f aca="false">IF(F1494&gt;C1494,C1494,F1494)*D1494</f>
        <v>0</v>
      </c>
    </row>
    <row r="1495" customFormat="false" ht="12.75" hidden="true" customHeight="false" outlineLevel="0" collapsed="false">
      <c r="A1495" s="51" t="n">
        <f aca="false">'[1]Прайс-лист'!C1514</f>
        <v>0</v>
      </c>
      <c r="B1495" s="52" t="n">
        <f aca="false">'[1]Прайс-лист'!A1514</f>
        <v>0</v>
      </c>
      <c r="C1495" s="58" t="n">
        <v>0</v>
      </c>
      <c r="D1495" s="54" t="n">
        <v>0</v>
      </c>
      <c r="E1495" s="55" t="n">
        <v>0</v>
      </c>
      <c r="F1495" s="56"/>
      <c r="G1495" s="57" t="n">
        <f aca="false">IF(F1495&gt;C1495,C1495,F1495)*D1495</f>
        <v>0</v>
      </c>
    </row>
    <row r="1496" customFormat="false" ht="12.75" hidden="true" customHeight="false" outlineLevel="0" collapsed="false">
      <c r="A1496" s="51" t="n">
        <f aca="false">'[1]Прайс-лист'!C1515</f>
        <v>0</v>
      </c>
      <c r="B1496" s="52" t="n">
        <f aca="false">'[1]Прайс-лист'!A1515</f>
        <v>0</v>
      </c>
      <c r="C1496" s="58" t="n">
        <v>0</v>
      </c>
      <c r="D1496" s="54" t="n">
        <v>0</v>
      </c>
      <c r="E1496" s="55" t="n">
        <v>0</v>
      </c>
      <c r="F1496" s="56"/>
      <c r="G1496" s="57" t="n">
        <f aca="false">IF(F1496&gt;C1496,C1496,F1496)*D1496</f>
        <v>0</v>
      </c>
    </row>
    <row r="1497" customFormat="false" ht="12.75" hidden="true" customHeight="false" outlineLevel="0" collapsed="false">
      <c r="A1497" s="51" t="n">
        <f aca="false">'[1]Прайс-лист'!C1516</f>
        <v>0</v>
      </c>
      <c r="B1497" s="52" t="n">
        <f aca="false">'[1]Прайс-лист'!A1516</f>
        <v>0</v>
      </c>
      <c r="C1497" s="58" t="n">
        <v>0</v>
      </c>
      <c r="D1497" s="54" t="n">
        <v>0</v>
      </c>
      <c r="E1497" s="55" t="n">
        <v>0</v>
      </c>
      <c r="F1497" s="56"/>
      <c r="G1497" s="57" t="n">
        <f aca="false">IF(F1497&gt;C1497,C1497,F1497)*D1497</f>
        <v>0</v>
      </c>
    </row>
    <row r="1498" customFormat="false" ht="12.75" hidden="true" customHeight="false" outlineLevel="0" collapsed="false">
      <c r="A1498" s="51" t="n">
        <f aca="false">'[1]Прайс-лист'!C1517</f>
        <v>0</v>
      </c>
      <c r="B1498" s="52" t="n">
        <f aca="false">'[1]Прайс-лист'!A1517</f>
        <v>0</v>
      </c>
      <c r="C1498" s="58" t="n">
        <v>0</v>
      </c>
      <c r="D1498" s="54" t="n">
        <v>0</v>
      </c>
      <c r="E1498" s="55" t="n">
        <v>0</v>
      </c>
      <c r="F1498" s="56"/>
      <c r="G1498" s="57" t="n">
        <f aca="false">IF(F1498&gt;C1498,C1498,F1498)*D1498</f>
        <v>0</v>
      </c>
    </row>
    <row r="1499" customFormat="false" ht="12.75" hidden="true" customHeight="false" outlineLevel="0" collapsed="false">
      <c r="A1499" s="51" t="n">
        <f aca="false">'[1]Прайс-лист'!C1518</f>
        <v>0</v>
      </c>
      <c r="B1499" s="52" t="n">
        <f aca="false">'[1]Прайс-лист'!A1518</f>
        <v>0</v>
      </c>
      <c r="C1499" s="58" t="n">
        <v>0</v>
      </c>
      <c r="D1499" s="54" t="n">
        <v>0</v>
      </c>
      <c r="E1499" s="55" t="n">
        <v>0</v>
      </c>
      <c r="F1499" s="56"/>
      <c r="G1499" s="57" t="n">
        <f aca="false">IF(F1499&gt;C1499,C1499,F1499)*D1499</f>
        <v>0</v>
      </c>
    </row>
    <row r="1500" customFormat="false" ht="12.75" hidden="true" customHeight="false" outlineLevel="0" collapsed="false">
      <c r="A1500" s="51" t="n">
        <f aca="false">'[1]Прайс-лист'!C1519</f>
        <v>0</v>
      </c>
      <c r="B1500" s="52" t="n">
        <f aca="false">'[1]Прайс-лист'!A1519</f>
        <v>0</v>
      </c>
      <c r="C1500" s="58" t="n">
        <v>0</v>
      </c>
      <c r="D1500" s="54" t="n">
        <v>0</v>
      </c>
      <c r="E1500" s="55" t="n">
        <v>0</v>
      </c>
      <c r="F1500" s="56"/>
      <c r="G1500" s="57" t="n">
        <f aca="false">IF(F1500&gt;C1500,C1500,F1500)*D1500</f>
        <v>0</v>
      </c>
    </row>
    <row r="1501" customFormat="false" ht="12.75" hidden="true" customHeight="false" outlineLevel="0" collapsed="false">
      <c r="A1501" s="51" t="n">
        <f aca="false">'[1]Прайс-лист'!C1520</f>
        <v>0</v>
      </c>
      <c r="B1501" s="52" t="n">
        <f aca="false">'[1]Прайс-лист'!A1520</f>
        <v>0</v>
      </c>
      <c r="C1501" s="58" t="n">
        <v>0</v>
      </c>
      <c r="D1501" s="54" t="n">
        <v>0</v>
      </c>
      <c r="E1501" s="55" t="n">
        <v>0</v>
      </c>
      <c r="F1501" s="56"/>
      <c r="G1501" s="57" t="n">
        <f aca="false">IF(F1501&gt;C1501,C1501,F1501)*D1501</f>
        <v>0</v>
      </c>
    </row>
    <row r="1502" customFormat="false" ht="12.75" hidden="true" customHeight="false" outlineLevel="0" collapsed="false">
      <c r="A1502" s="51" t="n">
        <f aca="false">'[1]Прайс-лист'!C1521</f>
        <v>0</v>
      </c>
      <c r="B1502" s="52" t="n">
        <f aca="false">'[1]Прайс-лист'!A1521</f>
        <v>0</v>
      </c>
      <c r="C1502" s="58" t="n">
        <v>0</v>
      </c>
      <c r="D1502" s="54" t="n">
        <v>0</v>
      </c>
      <c r="E1502" s="55" t="n">
        <v>0</v>
      </c>
      <c r="F1502" s="56"/>
      <c r="G1502" s="57" t="n">
        <f aca="false">IF(F1502&gt;C1502,C1502,F1502)*D1502</f>
        <v>0</v>
      </c>
    </row>
    <row r="1503" customFormat="false" ht="12.75" hidden="true" customHeight="false" outlineLevel="0" collapsed="false">
      <c r="A1503" s="51" t="n">
        <f aca="false">'[1]Прайс-лист'!C1522</f>
        <v>0</v>
      </c>
      <c r="B1503" s="52" t="n">
        <f aca="false">'[1]Прайс-лист'!A1522</f>
        <v>0</v>
      </c>
      <c r="C1503" s="58" t="n">
        <v>0</v>
      </c>
      <c r="D1503" s="54" t="n">
        <v>0</v>
      </c>
      <c r="E1503" s="55" t="n">
        <v>0</v>
      </c>
      <c r="F1503" s="56"/>
      <c r="G1503" s="57" t="n">
        <f aca="false">IF(F1503&gt;C1503,C1503,F1503)*D1503</f>
        <v>0</v>
      </c>
    </row>
    <row r="1504" customFormat="false" ht="12.75" hidden="true" customHeight="false" outlineLevel="0" collapsed="false">
      <c r="A1504" s="51" t="n">
        <f aca="false">'[1]Прайс-лист'!C1523</f>
        <v>0</v>
      </c>
      <c r="B1504" s="52" t="n">
        <f aca="false">'[1]Прайс-лист'!A1523</f>
        <v>0</v>
      </c>
      <c r="C1504" s="58" t="n">
        <v>0</v>
      </c>
      <c r="D1504" s="54" t="n">
        <v>0</v>
      </c>
      <c r="E1504" s="55" t="n">
        <v>0</v>
      </c>
      <c r="F1504" s="56"/>
      <c r="G1504" s="57" t="n">
        <f aca="false">IF(F1504&gt;C1504,C1504,F1504)*D1504</f>
        <v>0</v>
      </c>
    </row>
    <row r="1505" customFormat="false" ht="12.75" hidden="true" customHeight="false" outlineLevel="0" collapsed="false">
      <c r="A1505" s="51" t="n">
        <f aca="false">'[1]Прайс-лист'!C1524</f>
        <v>0</v>
      </c>
      <c r="B1505" s="52" t="n">
        <f aca="false">'[1]Прайс-лист'!A1524</f>
        <v>0</v>
      </c>
      <c r="C1505" s="58" t="n">
        <v>0</v>
      </c>
      <c r="D1505" s="54" t="n">
        <v>0</v>
      </c>
      <c r="E1505" s="55" t="n">
        <v>0</v>
      </c>
      <c r="F1505" s="56"/>
      <c r="G1505" s="57" t="n">
        <f aca="false">IF(F1505&gt;C1505,C1505,F1505)*D1505</f>
        <v>0</v>
      </c>
    </row>
    <row r="1506" customFormat="false" ht="12.75" hidden="true" customHeight="false" outlineLevel="0" collapsed="false">
      <c r="A1506" s="51" t="n">
        <f aca="false">'[1]Прайс-лист'!C1525</f>
        <v>0</v>
      </c>
      <c r="B1506" s="52" t="n">
        <f aca="false">'[1]Прайс-лист'!A1525</f>
        <v>0</v>
      </c>
      <c r="C1506" s="58" t="n">
        <v>0</v>
      </c>
      <c r="D1506" s="54" t="n">
        <v>0</v>
      </c>
      <c r="E1506" s="55" t="n">
        <v>0</v>
      </c>
      <c r="F1506" s="56"/>
      <c r="G1506" s="57" t="n">
        <f aca="false">IF(F1506&gt;C1506,C1506,F1506)*D1506</f>
        <v>0</v>
      </c>
    </row>
    <row r="1507" customFormat="false" ht="12.75" hidden="true" customHeight="false" outlineLevel="0" collapsed="false">
      <c r="A1507" s="51" t="n">
        <f aca="false">'[1]Прайс-лист'!C1526</f>
        <v>0</v>
      </c>
      <c r="B1507" s="52" t="n">
        <f aca="false">'[1]Прайс-лист'!A1526</f>
        <v>0</v>
      </c>
      <c r="C1507" s="58" t="n">
        <v>0</v>
      </c>
      <c r="D1507" s="54" t="n">
        <v>0</v>
      </c>
      <c r="E1507" s="55" t="n">
        <v>0</v>
      </c>
      <c r="F1507" s="56"/>
      <c r="G1507" s="57" t="n">
        <f aca="false">IF(F1507&gt;C1507,C1507,F1507)*D1507</f>
        <v>0</v>
      </c>
    </row>
    <row r="1508" customFormat="false" ht="12.75" hidden="true" customHeight="false" outlineLevel="0" collapsed="false">
      <c r="A1508" s="51" t="n">
        <f aca="false">'[1]Прайс-лист'!C1527</f>
        <v>0</v>
      </c>
      <c r="B1508" s="52" t="n">
        <f aca="false">'[1]Прайс-лист'!A1527</f>
        <v>0</v>
      </c>
      <c r="C1508" s="58" t="n">
        <v>0</v>
      </c>
      <c r="D1508" s="54" t="n">
        <v>0</v>
      </c>
      <c r="E1508" s="55" t="n">
        <v>0</v>
      </c>
      <c r="F1508" s="56"/>
      <c r="G1508" s="57" t="n">
        <f aca="false">IF(F1508&gt;C1508,C1508,F1508)*D1508</f>
        <v>0</v>
      </c>
    </row>
    <row r="1509" customFormat="false" ht="12.75" hidden="true" customHeight="false" outlineLevel="0" collapsed="false">
      <c r="A1509" s="51" t="n">
        <f aca="false">'[1]Прайс-лист'!C1528</f>
        <v>0</v>
      </c>
      <c r="B1509" s="52" t="n">
        <f aca="false">'[1]Прайс-лист'!A1528</f>
        <v>0</v>
      </c>
      <c r="C1509" s="58" t="n">
        <v>0</v>
      </c>
      <c r="D1509" s="54" t="n">
        <v>0</v>
      </c>
      <c r="E1509" s="55" t="n">
        <v>0</v>
      </c>
      <c r="F1509" s="56"/>
      <c r="G1509" s="57" t="n">
        <f aca="false">IF(F1509&gt;C1509,C1509,F1509)*D1509</f>
        <v>0</v>
      </c>
    </row>
    <row r="1510" customFormat="false" ht="12.75" hidden="true" customHeight="false" outlineLevel="0" collapsed="false">
      <c r="A1510" s="51" t="n">
        <f aca="false">'[1]Прайс-лист'!C1529</f>
        <v>0</v>
      </c>
      <c r="B1510" s="52" t="n">
        <f aca="false">'[1]Прайс-лист'!A1529</f>
        <v>0</v>
      </c>
      <c r="C1510" s="58" t="n">
        <v>0</v>
      </c>
      <c r="D1510" s="54" t="n">
        <v>0</v>
      </c>
      <c r="E1510" s="55" t="n">
        <v>0</v>
      </c>
      <c r="F1510" s="56"/>
      <c r="G1510" s="57" t="n">
        <f aca="false">IF(F1510&gt;C1510,C1510,F1510)*D1510</f>
        <v>0</v>
      </c>
    </row>
    <row r="1511" customFormat="false" ht="12.75" hidden="true" customHeight="false" outlineLevel="0" collapsed="false">
      <c r="A1511" s="51" t="n">
        <f aca="false">'[1]Прайс-лист'!C1530</f>
        <v>0</v>
      </c>
      <c r="B1511" s="52" t="n">
        <f aca="false">'[1]Прайс-лист'!A1530</f>
        <v>0</v>
      </c>
      <c r="C1511" s="58" t="n">
        <v>0</v>
      </c>
      <c r="D1511" s="54" t="n">
        <v>0</v>
      </c>
      <c r="E1511" s="55" t="n">
        <v>0</v>
      </c>
      <c r="F1511" s="56"/>
      <c r="G1511" s="57" t="n">
        <f aca="false">IF(F1511&gt;C1511,C1511,F1511)*D1511</f>
        <v>0</v>
      </c>
    </row>
    <row r="1512" customFormat="false" ht="12.75" hidden="true" customHeight="false" outlineLevel="0" collapsed="false">
      <c r="A1512" s="51" t="n">
        <f aca="false">'[1]Прайс-лист'!C1531</f>
        <v>0</v>
      </c>
      <c r="B1512" s="52" t="n">
        <f aca="false">'[1]Прайс-лист'!A1531</f>
        <v>0</v>
      </c>
      <c r="C1512" s="58" t="n">
        <v>0</v>
      </c>
      <c r="D1512" s="54" t="n">
        <v>0</v>
      </c>
      <c r="E1512" s="55" t="n">
        <v>0</v>
      </c>
      <c r="F1512" s="56"/>
      <c r="G1512" s="57" t="n">
        <f aca="false">IF(F1512&gt;C1512,C1512,F1512)*D1512</f>
        <v>0</v>
      </c>
    </row>
    <row r="1513" customFormat="false" ht="12.75" hidden="true" customHeight="false" outlineLevel="0" collapsed="false">
      <c r="A1513" s="51" t="n">
        <f aca="false">'[1]Прайс-лист'!C1532</f>
        <v>0</v>
      </c>
      <c r="B1513" s="52" t="n">
        <f aca="false">'[1]Прайс-лист'!A1532</f>
        <v>0</v>
      </c>
      <c r="C1513" s="58" t="n">
        <v>0</v>
      </c>
      <c r="D1513" s="54" t="n">
        <v>0</v>
      </c>
      <c r="E1513" s="55" t="n">
        <v>0</v>
      </c>
      <c r="F1513" s="56"/>
      <c r="G1513" s="57" t="n">
        <f aca="false">IF(F1513&gt;C1513,C1513,F1513)*D1513</f>
        <v>0</v>
      </c>
    </row>
    <row r="1514" customFormat="false" ht="12.75" hidden="true" customHeight="false" outlineLevel="0" collapsed="false">
      <c r="A1514" s="51" t="n">
        <f aca="false">'[1]Прайс-лист'!C1533</f>
        <v>0</v>
      </c>
      <c r="B1514" s="52" t="n">
        <f aca="false">'[1]Прайс-лист'!A1533</f>
        <v>0</v>
      </c>
      <c r="C1514" s="58" t="n">
        <v>0</v>
      </c>
      <c r="D1514" s="54" t="n">
        <v>0</v>
      </c>
      <c r="E1514" s="55" t="n">
        <v>0</v>
      </c>
      <c r="F1514" s="56"/>
      <c r="G1514" s="57" t="n">
        <f aca="false">IF(F1514&gt;C1514,C1514,F1514)*D1514</f>
        <v>0</v>
      </c>
    </row>
    <row r="1515" customFormat="false" ht="12.75" hidden="true" customHeight="false" outlineLevel="0" collapsed="false">
      <c r="A1515" s="51" t="n">
        <f aca="false">'[1]Прайс-лист'!C1534</f>
        <v>0</v>
      </c>
      <c r="B1515" s="52" t="n">
        <f aca="false">'[1]Прайс-лист'!A1534</f>
        <v>0</v>
      </c>
      <c r="C1515" s="58" t="n">
        <v>0</v>
      </c>
      <c r="D1515" s="54" t="n">
        <v>0</v>
      </c>
      <c r="E1515" s="55" t="n">
        <v>0</v>
      </c>
      <c r="F1515" s="56"/>
      <c r="G1515" s="57" t="n">
        <f aca="false">IF(F1515&gt;C1515,C1515,F1515)*D1515</f>
        <v>0</v>
      </c>
    </row>
    <row r="1516" customFormat="false" ht="12.75" hidden="true" customHeight="false" outlineLevel="0" collapsed="false">
      <c r="A1516" s="51" t="n">
        <f aca="false">'[1]Прайс-лист'!C1535</f>
        <v>0</v>
      </c>
      <c r="B1516" s="52" t="n">
        <f aca="false">'[1]Прайс-лист'!A1535</f>
        <v>0</v>
      </c>
      <c r="C1516" s="58" t="n">
        <v>0</v>
      </c>
      <c r="D1516" s="54" t="n">
        <v>0</v>
      </c>
      <c r="E1516" s="55" t="n">
        <v>0</v>
      </c>
      <c r="F1516" s="56"/>
      <c r="G1516" s="57" t="n">
        <f aca="false">IF(F1516&gt;C1516,C1516,F1516)*D1516</f>
        <v>0</v>
      </c>
    </row>
    <row r="1517" customFormat="false" ht="12.75" hidden="true" customHeight="false" outlineLevel="0" collapsed="false">
      <c r="A1517" s="51" t="n">
        <f aca="false">'[1]Прайс-лист'!C1536</f>
        <v>0</v>
      </c>
      <c r="B1517" s="52" t="n">
        <f aca="false">'[1]Прайс-лист'!A1536</f>
        <v>0</v>
      </c>
      <c r="C1517" s="58" t="n">
        <v>0</v>
      </c>
      <c r="D1517" s="54" t="n">
        <v>0</v>
      </c>
      <c r="E1517" s="55" t="n">
        <v>0</v>
      </c>
      <c r="F1517" s="56"/>
      <c r="G1517" s="57" t="n">
        <f aca="false">IF(F1517&gt;C1517,C1517,F1517)*D1517</f>
        <v>0</v>
      </c>
    </row>
    <row r="1518" customFormat="false" ht="12.75" hidden="true" customHeight="false" outlineLevel="0" collapsed="false">
      <c r="A1518" s="51" t="n">
        <f aca="false">'[1]Прайс-лист'!C1537</f>
        <v>0</v>
      </c>
      <c r="B1518" s="52" t="n">
        <f aca="false">'[1]Прайс-лист'!A1537</f>
        <v>0</v>
      </c>
      <c r="C1518" s="58" t="n">
        <v>0</v>
      </c>
      <c r="D1518" s="54" t="n">
        <v>0</v>
      </c>
      <c r="E1518" s="55" t="n">
        <v>0</v>
      </c>
      <c r="F1518" s="56"/>
      <c r="G1518" s="57" t="n">
        <f aca="false">IF(F1518&gt;C1518,C1518,F1518)*D1518</f>
        <v>0</v>
      </c>
    </row>
    <row r="1519" customFormat="false" ht="12.75" hidden="true" customHeight="false" outlineLevel="0" collapsed="false">
      <c r="A1519" s="51" t="n">
        <f aca="false">'[1]Прайс-лист'!C1538</f>
        <v>0</v>
      </c>
      <c r="B1519" s="52" t="n">
        <f aca="false">'[1]Прайс-лист'!A1538</f>
        <v>0</v>
      </c>
      <c r="C1519" s="58" t="n">
        <v>0</v>
      </c>
      <c r="D1519" s="54" t="n">
        <v>0</v>
      </c>
      <c r="E1519" s="55" t="n">
        <v>0</v>
      </c>
      <c r="F1519" s="56"/>
      <c r="G1519" s="57" t="n">
        <f aca="false">IF(F1519&gt;C1519,C1519,F1519)*D1519</f>
        <v>0</v>
      </c>
    </row>
    <row r="1520" customFormat="false" ht="12.75" hidden="true" customHeight="false" outlineLevel="0" collapsed="false">
      <c r="A1520" s="51" t="n">
        <f aca="false">'[1]Прайс-лист'!C1539</f>
        <v>0</v>
      </c>
      <c r="B1520" s="52" t="n">
        <f aca="false">'[1]Прайс-лист'!A1539</f>
        <v>0</v>
      </c>
      <c r="C1520" s="58" t="n">
        <v>0</v>
      </c>
      <c r="D1520" s="54" t="n">
        <v>0</v>
      </c>
      <c r="E1520" s="55" t="n">
        <v>0</v>
      </c>
      <c r="F1520" s="56"/>
      <c r="G1520" s="57" t="n">
        <f aca="false">IF(F1520&gt;C1520,C1520,F1520)*D1520</f>
        <v>0</v>
      </c>
    </row>
    <row r="1521" customFormat="false" ht="12.75" hidden="true" customHeight="false" outlineLevel="0" collapsed="false">
      <c r="A1521" s="51" t="n">
        <f aca="false">'[1]Прайс-лист'!C1540</f>
        <v>0</v>
      </c>
      <c r="B1521" s="52" t="n">
        <f aca="false">'[1]Прайс-лист'!A1540</f>
        <v>0</v>
      </c>
      <c r="C1521" s="58" t="n">
        <v>0</v>
      </c>
      <c r="D1521" s="54" t="n">
        <v>0</v>
      </c>
      <c r="E1521" s="55" t="n">
        <v>0</v>
      </c>
      <c r="F1521" s="56"/>
      <c r="G1521" s="57" t="n">
        <f aca="false">IF(F1521&gt;C1521,C1521,F1521)*D1521</f>
        <v>0</v>
      </c>
    </row>
    <row r="1522" customFormat="false" ht="12.75" hidden="true" customHeight="false" outlineLevel="0" collapsed="false">
      <c r="A1522" s="51" t="n">
        <f aca="false">'[1]Прайс-лист'!C1541</f>
        <v>0</v>
      </c>
      <c r="B1522" s="52" t="n">
        <f aca="false">'[1]Прайс-лист'!A1541</f>
        <v>0</v>
      </c>
      <c r="C1522" s="58" t="n">
        <v>0</v>
      </c>
      <c r="D1522" s="54" t="n">
        <v>0</v>
      </c>
      <c r="E1522" s="55" t="n">
        <v>0</v>
      </c>
      <c r="F1522" s="56"/>
      <c r="G1522" s="57" t="n">
        <f aca="false">IF(F1522&gt;C1522,C1522,F1522)*D1522</f>
        <v>0</v>
      </c>
    </row>
    <row r="1523" customFormat="false" ht="12.75" hidden="true" customHeight="false" outlineLevel="0" collapsed="false">
      <c r="A1523" s="51" t="n">
        <f aca="false">'[1]Прайс-лист'!C1542</f>
        <v>0</v>
      </c>
      <c r="B1523" s="52" t="n">
        <f aca="false">'[1]Прайс-лист'!A1542</f>
        <v>0</v>
      </c>
      <c r="C1523" s="58" t="n">
        <v>0</v>
      </c>
      <c r="D1523" s="54" t="n">
        <v>0</v>
      </c>
      <c r="E1523" s="55" t="n">
        <v>0</v>
      </c>
      <c r="F1523" s="56"/>
      <c r="G1523" s="57" t="n">
        <f aca="false">IF(F1523&gt;C1523,C1523,F1523)*D1523</f>
        <v>0</v>
      </c>
    </row>
    <row r="1524" customFormat="false" ht="12.75" hidden="true" customHeight="false" outlineLevel="0" collapsed="false">
      <c r="A1524" s="51" t="n">
        <f aca="false">'[1]Прайс-лист'!C1543</f>
        <v>0</v>
      </c>
      <c r="B1524" s="52" t="n">
        <f aca="false">'[1]Прайс-лист'!A1543</f>
        <v>0</v>
      </c>
      <c r="C1524" s="58" t="n">
        <v>0</v>
      </c>
      <c r="D1524" s="54" t="n">
        <v>0</v>
      </c>
      <c r="E1524" s="55" t="n">
        <v>0</v>
      </c>
      <c r="F1524" s="56"/>
      <c r="G1524" s="57" t="n">
        <f aca="false">IF(F1524&gt;C1524,C1524,F1524)*D1524</f>
        <v>0</v>
      </c>
    </row>
    <row r="1525" customFormat="false" ht="12.75" hidden="true" customHeight="false" outlineLevel="0" collapsed="false">
      <c r="A1525" s="51" t="n">
        <f aca="false">'[1]Прайс-лист'!C1544</f>
        <v>0</v>
      </c>
      <c r="B1525" s="52" t="n">
        <f aca="false">'[1]Прайс-лист'!A1544</f>
        <v>0</v>
      </c>
      <c r="C1525" s="58" t="n">
        <v>0</v>
      </c>
      <c r="D1525" s="54" t="n">
        <v>0</v>
      </c>
      <c r="E1525" s="55" t="n">
        <v>0</v>
      </c>
      <c r="F1525" s="56"/>
      <c r="G1525" s="57" t="n">
        <f aca="false">IF(F1525&gt;C1525,C1525,F1525)*D1525</f>
        <v>0</v>
      </c>
    </row>
    <row r="1526" customFormat="false" ht="12.75" hidden="true" customHeight="false" outlineLevel="0" collapsed="false">
      <c r="A1526" s="51" t="n">
        <f aca="false">'[1]Прайс-лист'!C1545</f>
        <v>0</v>
      </c>
      <c r="B1526" s="52" t="n">
        <f aca="false">'[1]Прайс-лист'!A1545</f>
        <v>0</v>
      </c>
      <c r="C1526" s="58" t="n">
        <v>0</v>
      </c>
      <c r="D1526" s="54" t="n">
        <v>0</v>
      </c>
      <c r="E1526" s="55" t="n">
        <v>0</v>
      </c>
      <c r="F1526" s="56"/>
      <c r="G1526" s="57" t="n">
        <f aca="false">IF(F1526&gt;C1526,C1526,F1526)*D1526</f>
        <v>0</v>
      </c>
    </row>
    <row r="1527" customFormat="false" ht="12.75" hidden="true" customHeight="false" outlineLevel="0" collapsed="false">
      <c r="A1527" s="51" t="n">
        <f aca="false">'[1]Прайс-лист'!C1546</f>
        <v>0</v>
      </c>
      <c r="B1527" s="52" t="n">
        <f aca="false">'[1]Прайс-лист'!A1546</f>
        <v>0</v>
      </c>
      <c r="C1527" s="58" t="n">
        <v>0</v>
      </c>
      <c r="D1527" s="54" t="n">
        <v>0</v>
      </c>
      <c r="E1527" s="55" t="n">
        <v>0</v>
      </c>
      <c r="F1527" s="56"/>
      <c r="G1527" s="57" t="n">
        <f aca="false">IF(F1527&gt;C1527,C1527,F1527)*D1527</f>
        <v>0</v>
      </c>
    </row>
    <row r="1528" customFormat="false" ht="12.75" hidden="true" customHeight="false" outlineLevel="0" collapsed="false">
      <c r="A1528" s="51" t="n">
        <f aca="false">'[1]Прайс-лист'!C1547</f>
        <v>0</v>
      </c>
      <c r="B1528" s="52" t="n">
        <f aca="false">'[1]Прайс-лист'!A1547</f>
        <v>0</v>
      </c>
      <c r="C1528" s="58" t="n">
        <v>0</v>
      </c>
      <c r="D1528" s="54" t="n">
        <v>0</v>
      </c>
      <c r="E1528" s="55" t="n">
        <v>0</v>
      </c>
      <c r="F1528" s="56"/>
      <c r="G1528" s="57" t="n">
        <f aca="false">IF(F1528&gt;C1528,C1528,F1528)*D1528</f>
        <v>0</v>
      </c>
    </row>
    <row r="1529" customFormat="false" ht="12.75" hidden="true" customHeight="false" outlineLevel="0" collapsed="false">
      <c r="A1529" s="51" t="n">
        <f aca="false">'[1]Прайс-лист'!C1548</f>
        <v>0</v>
      </c>
      <c r="B1529" s="52" t="n">
        <f aca="false">'[1]Прайс-лист'!A1548</f>
        <v>0</v>
      </c>
      <c r="C1529" s="58" t="n">
        <v>0</v>
      </c>
      <c r="D1529" s="54" t="n">
        <v>0</v>
      </c>
      <c r="E1529" s="55" t="n">
        <v>0</v>
      </c>
      <c r="F1529" s="56"/>
      <c r="G1529" s="57" t="n">
        <f aca="false">IF(F1529&gt;C1529,C1529,F1529)*D1529</f>
        <v>0</v>
      </c>
    </row>
    <row r="1530" customFormat="false" ht="12.75" hidden="true" customHeight="false" outlineLevel="0" collapsed="false">
      <c r="A1530" s="51" t="n">
        <f aca="false">'[1]Прайс-лист'!C1549</f>
        <v>0</v>
      </c>
      <c r="B1530" s="52" t="n">
        <f aca="false">'[1]Прайс-лист'!A1549</f>
        <v>0</v>
      </c>
      <c r="C1530" s="58" t="n">
        <v>0</v>
      </c>
      <c r="D1530" s="54" t="n">
        <v>0</v>
      </c>
      <c r="E1530" s="55" t="n">
        <v>0</v>
      </c>
      <c r="F1530" s="56"/>
      <c r="G1530" s="57" t="n">
        <f aca="false">IF(F1530&gt;C1530,C1530,F1530)*D1530</f>
        <v>0</v>
      </c>
    </row>
    <row r="1531" customFormat="false" ht="12.75" hidden="true" customHeight="false" outlineLevel="0" collapsed="false">
      <c r="A1531" s="51" t="n">
        <f aca="false">'[1]Прайс-лист'!C1550</f>
        <v>0</v>
      </c>
      <c r="B1531" s="52" t="n">
        <f aca="false">'[1]Прайс-лист'!A1550</f>
        <v>0</v>
      </c>
      <c r="C1531" s="58" t="n">
        <v>0</v>
      </c>
      <c r="D1531" s="54" t="n">
        <v>0</v>
      </c>
      <c r="E1531" s="55" t="n">
        <v>0</v>
      </c>
      <c r="F1531" s="56"/>
      <c r="G1531" s="57" t="n">
        <f aca="false">IF(F1531&gt;C1531,C1531,F1531)*D1531</f>
        <v>0</v>
      </c>
    </row>
    <row r="1532" customFormat="false" ht="12.75" hidden="true" customHeight="false" outlineLevel="0" collapsed="false">
      <c r="A1532" s="51" t="n">
        <f aca="false">'[1]Прайс-лист'!C1551</f>
        <v>0</v>
      </c>
      <c r="B1532" s="52" t="n">
        <f aca="false">'[1]Прайс-лист'!A1551</f>
        <v>0</v>
      </c>
      <c r="C1532" s="58" t="n">
        <v>0</v>
      </c>
      <c r="D1532" s="54" t="n">
        <v>0</v>
      </c>
      <c r="E1532" s="55" t="n">
        <v>0</v>
      </c>
      <c r="F1532" s="56"/>
      <c r="G1532" s="57" t="n">
        <f aca="false">IF(F1532&gt;C1532,C1532,F1532)*D1532</f>
        <v>0</v>
      </c>
    </row>
    <row r="1533" customFormat="false" ht="12.75" hidden="true" customHeight="false" outlineLevel="0" collapsed="false">
      <c r="A1533" s="51" t="n">
        <f aca="false">'[1]Прайс-лист'!C1552</f>
        <v>0</v>
      </c>
      <c r="B1533" s="52" t="n">
        <f aca="false">'[1]Прайс-лист'!A1552</f>
        <v>0</v>
      </c>
      <c r="C1533" s="58" t="n">
        <v>0</v>
      </c>
      <c r="D1533" s="54" t="n">
        <v>0</v>
      </c>
      <c r="E1533" s="55" t="n">
        <v>0</v>
      </c>
      <c r="F1533" s="56"/>
      <c r="G1533" s="57" t="n">
        <f aca="false">IF(F1533&gt;C1533,C1533,F1533)*D1533</f>
        <v>0</v>
      </c>
    </row>
    <row r="1534" customFormat="false" ht="12.75" hidden="true" customHeight="false" outlineLevel="0" collapsed="false">
      <c r="A1534" s="51" t="n">
        <f aca="false">'[1]Прайс-лист'!C1553</f>
        <v>0</v>
      </c>
      <c r="B1534" s="52" t="n">
        <f aca="false">'[1]Прайс-лист'!A1553</f>
        <v>0</v>
      </c>
      <c r="C1534" s="58" t="n">
        <v>0</v>
      </c>
      <c r="D1534" s="54" t="n">
        <v>0</v>
      </c>
      <c r="E1534" s="55" t="n">
        <v>0</v>
      </c>
      <c r="F1534" s="56"/>
      <c r="G1534" s="57" t="n">
        <f aca="false">IF(F1534&gt;C1534,C1534,F1534)*D1534</f>
        <v>0</v>
      </c>
    </row>
    <row r="1535" customFormat="false" ht="12.75" hidden="true" customHeight="false" outlineLevel="0" collapsed="false">
      <c r="A1535" s="51" t="n">
        <f aca="false">'[1]Прайс-лист'!C1554</f>
        <v>0</v>
      </c>
      <c r="B1535" s="52" t="n">
        <f aca="false">'[1]Прайс-лист'!A1554</f>
        <v>0</v>
      </c>
      <c r="C1535" s="58" t="n">
        <v>0</v>
      </c>
      <c r="D1535" s="54" t="n">
        <v>0</v>
      </c>
      <c r="E1535" s="55" t="n">
        <v>0</v>
      </c>
      <c r="F1535" s="56"/>
      <c r="G1535" s="57" t="n">
        <f aca="false">IF(F1535&gt;C1535,C1535,F1535)*D1535</f>
        <v>0</v>
      </c>
    </row>
    <row r="1536" customFormat="false" ht="12.75" hidden="true" customHeight="false" outlineLevel="0" collapsed="false">
      <c r="A1536" s="51" t="n">
        <f aca="false">'[1]Прайс-лист'!C1555</f>
        <v>0</v>
      </c>
      <c r="B1536" s="52" t="n">
        <f aca="false">'[1]Прайс-лист'!A1555</f>
        <v>0</v>
      </c>
      <c r="C1536" s="58" t="n">
        <v>0</v>
      </c>
      <c r="D1536" s="54" t="n">
        <v>0</v>
      </c>
      <c r="E1536" s="55" t="n">
        <v>0</v>
      </c>
      <c r="F1536" s="56"/>
      <c r="G1536" s="57" t="n">
        <f aca="false">IF(F1536&gt;C1536,C1536,F1536)*D1536</f>
        <v>0</v>
      </c>
    </row>
    <row r="1537" customFormat="false" ht="12.75" hidden="true" customHeight="false" outlineLevel="0" collapsed="false">
      <c r="A1537" s="51" t="n">
        <f aca="false">'[1]Прайс-лист'!C1556</f>
        <v>0</v>
      </c>
      <c r="B1537" s="52" t="n">
        <f aca="false">'[1]Прайс-лист'!A1556</f>
        <v>0</v>
      </c>
      <c r="C1537" s="58" t="n">
        <v>0</v>
      </c>
      <c r="D1537" s="54" t="n">
        <v>0</v>
      </c>
      <c r="E1537" s="55" t="n">
        <v>0</v>
      </c>
      <c r="F1537" s="56"/>
      <c r="G1537" s="57" t="n">
        <f aca="false">IF(F1537&gt;C1537,C1537,F1537)*D1537</f>
        <v>0</v>
      </c>
    </row>
    <row r="1538" customFormat="false" ht="12.75" hidden="true" customHeight="false" outlineLevel="0" collapsed="false">
      <c r="A1538" s="51" t="n">
        <f aca="false">'[1]Прайс-лист'!C1557</f>
        <v>0</v>
      </c>
      <c r="B1538" s="52" t="n">
        <f aca="false">'[1]Прайс-лист'!A1557</f>
        <v>0</v>
      </c>
      <c r="C1538" s="58" t="n">
        <v>0</v>
      </c>
      <c r="D1538" s="54" t="n">
        <v>0</v>
      </c>
      <c r="E1538" s="55" t="n">
        <v>0</v>
      </c>
      <c r="F1538" s="56"/>
      <c r="G1538" s="57" t="n">
        <f aca="false">IF(F1538&gt;C1538,C1538,F1538)*D1538</f>
        <v>0</v>
      </c>
    </row>
    <row r="1539" customFormat="false" ht="12.75" hidden="true" customHeight="false" outlineLevel="0" collapsed="false">
      <c r="A1539" s="51" t="n">
        <f aca="false">'[1]Прайс-лист'!C1558</f>
        <v>0</v>
      </c>
      <c r="B1539" s="52" t="n">
        <f aca="false">'[1]Прайс-лист'!A1558</f>
        <v>0</v>
      </c>
      <c r="C1539" s="58" t="n">
        <v>0</v>
      </c>
      <c r="D1539" s="54" t="n">
        <v>0</v>
      </c>
      <c r="E1539" s="55" t="n">
        <v>0</v>
      </c>
      <c r="F1539" s="56"/>
      <c r="G1539" s="57" t="n">
        <f aca="false">IF(F1539&gt;C1539,C1539,F1539)*D1539</f>
        <v>0</v>
      </c>
    </row>
    <row r="1540" customFormat="false" ht="12.75" hidden="true" customHeight="false" outlineLevel="0" collapsed="false">
      <c r="A1540" s="51" t="n">
        <f aca="false">'[1]Прайс-лист'!C1559</f>
        <v>0</v>
      </c>
      <c r="B1540" s="52" t="n">
        <f aca="false">'[1]Прайс-лист'!A1559</f>
        <v>0</v>
      </c>
      <c r="C1540" s="58" t="n">
        <v>0</v>
      </c>
      <c r="D1540" s="54" t="n">
        <v>0</v>
      </c>
      <c r="E1540" s="55" t="n">
        <v>0</v>
      </c>
      <c r="F1540" s="56"/>
      <c r="G1540" s="57" t="n">
        <f aca="false">IF(F1540&gt;C1540,C1540,F1540)*D1540</f>
        <v>0</v>
      </c>
    </row>
    <row r="1541" customFormat="false" ht="12.75" hidden="true" customHeight="false" outlineLevel="0" collapsed="false">
      <c r="A1541" s="51" t="n">
        <f aca="false">'[1]Прайс-лист'!C1560</f>
        <v>0</v>
      </c>
      <c r="B1541" s="52" t="n">
        <f aca="false">'[1]Прайс-лист'!A1560</f>
        <v>0</v>
      </c>
      <c r="C1541" s="58" t="n">
        <v>0</v>
      </c>
      <c r="D1541" s="54" t="n">
        <v>0</v>
      </c>
      <c r="E1541" s="55" t="n">
        <v>0</v>
      </c>
      <c r="F1541" s="56"/>
      <c r="G1541" s="57" t="n">
        <f aca="false">IF(F1541&gt;C1541,C1541,F1541)*D1541</f>
        <v>0</v>
      </c>
    </row>
    <row r="1542" customFormat="false" ht="12.75" hidden="true" customHeight="false" outlineLevel="0" collapsed="false">
      <c r="A1542" s="51" t="n">
        <f aca="false">'[1]Прайс-лист'!C1561</f>
        <v>0</v>
      </c>
      <c r="B1542" s="52" t="n">
        <f aca="false">'[1]Прайс-лист'!A1561</f>
        <v>0</v>
      </c>
      <c r="C1542" s="58" t="n">
        <v>0</v>
      </c>
      <c r="D1542" s="54" t="n">
        <v>0</v>
      </c>
      <c r="E1542" s="55" t="n">
        <v>0</v>
      </c>
      <c r="F1542" s="56"/>
      <c r="G1542" s="57" t="n">
        <f aca="false">IF(F1542&gt;C1542,C1542,F1542)*D1542</f>
        <v>0</v>
      </c>
    </row>
    <row r="1543" customFormat="false" ht="12.75" hidden="true" customHeight="false" outlineLevel="0" collapsed="false">
      <c r="A1543" s="51" t="n">
        <f aca="false">'[1]Прайс-лист'!C1562</f>
        <v>0</v>
      </c>
      <c r="B1543" s="52" t="n">
        <f aca="false">'[1]Прайс-лист'!A1562</f>
        <v>0</v>
      </c>
      <c r="C1543" s="58" t="n">
        <v>0</v>
      </c>
      <c r="D1543" s="54" t="n">
        <v>0</v>
      </c>
      <c r="E1543" s="55" t="n">
        <v>0</v>
      </c>
      <c r="F1543" s="56"/>
      <c r="G1543" s="57" t="n">
        <f aca="false">IF(F1543&gt;C1543,C1543,F1543)*D1543</f>
        <v>0</v>
      </c>
    </row>
    <row r="1544" customFormat="false" ht="12.75" hidden="true" customHeight="false" outlineLevel="0" collapsed="false">
      <c r="A1544" s="51" t="n">
        <f aca="false">'[1]Прайс-лист'!C1563</f>
        <v>0</v>
      </c>
      <c r="B1544" s="52" t="n">
        <f aca="false">'[1]Прайс-лист'!A1563</f>
        <v>0</v>
      </c>
      <c r="C1544" s="58" t="n">
        <v>0</v>
      </c>
      <c r="D1544" s="54" t="n">
        <v>0</v>
      </c>
      <c r="E1544" s="55" t="n">
        <v>0</v>
      </c>
      <c r="F1544" s="56"/>
      <c r="G1544" s="57" t="n">
        <f aca="false">IF(F1544&gt;C1544,C1544,F1544)*D1544</f>
        <v>0</v>
      </c>
    </row>
    <row r="1545" customFormat="false" ht="12.75" hidden="true" customHeight="false" outlineLevel="0" collapsed="false">
      <c r="A1545" s="51" t="n">
        <f aca="false">'[1]Прайс-лист'!C1564</f>
        <v>0</v>
      </c>
      <c r="B1545" s="52" t="n">
        <f aca="false">'[1]Прайс-лист'!A1564</f>
        <v>0</v>
      </c>
      <c r="C1545" s="58" t="n">
        <v>0</v>
      </c>
      <c r="D1545" s="54" t="n">
        <v>0</v>
      </c>
      <c r="E1545" s="55" t="n">
        <v>0</v>
      </c>
      <c r="F1545" s="56"/>
      <c r="G1545" s="57" t="n">
        <f aca="false">IF(F1545&gt;C1545,C1545,F1545)*D1545</f>
        <v>0</v>
      </c>
    </row>
    <row r="1546" customFormat="false" ht="12.75" hidden="true" customHeight="false" outlineLevel="0" collapsed="false">
      <c r="A1546" s="51" t="n">
        <f aca="false">'[1]Прайс-лист'!C1565</f>
        <v>0</v>
      </c>
      <c r="B1546" s="52" t="n">
        <f aca="false">'[1]Прайс-лист'!A1565</f>
        <v>0</v>
      </c>
      <c r="C1546" s="58" t="n">
        <v>0</v>
      </c>
      <c r="D1546" s="54" t="n">
        <v>0</v>
      </c>
      <c r="E1546" s="55" t="n">
        <v>0</v>
      </c>
      <c r="F1546" s="56"/>
      <c r="G1546" s="57" t="n">
        <f aca="false">IF(F1546&gt;C1546,C1546,F1546)*D1546</f>
        <v>0</v>
      </c>
    </row>
    <row r="1547" customFormat="false" ht="12.75" hidden="true" customHeight="false" outlineLevel="0" collapsed="false">
      <c r="A1547" s="51" t="n">
        <f aca="false">'[1]Прайс-лист'!C1566</f>
        <v>0</v>
      </c>
      <c r="B1547" s="52" t="n">
        <f aca="false">'[1]Прайс-лист'!A1566</f>
        <v>0</v>
      </c>
      <c r="C1547" s="58" t="n">
        <v>0</v>
      </c>
      <c r="D1547" s="54" t="n">
        <v>0</v>
      </c>
      <c r="E1547" s="55" t="n">
        <v>0</v>
      </c>
      <c r="F1547" s="56"/>
      <c r="G1547" s="57" t="n">
        <f aca="false">IF(F1547&gt;C1547,C1547,F1547)*D1547</f>
        <v>0</v>
      </c>
    </row>
    <row r="1548" customFormat="false" ht="12.75" hidden="true" customHeight="false" outlineLevel="0" collapsed="false">
      <c r="A1548" s="51" t="n">
        <f aca="false">'[1]Прайс-лист'!C1567</f>
        <v>0</v>
      </c>
      <c r="B1548" s="52" t="n">
        <f aca="false">'[1]Прайс-лист'!A1567</f>
        <v>0</v>
      </c>
      <c r="C1548" s="58" t="n">
        <v>0</v>
      </c>
      <c r="D1548" s="54" t="n">
        <v>0</v>
      </c>
      <c r="E1548" s="55" t="n">
        <v>0</v>
      </c>
      <c r="F1548" s="56"/>
      <c r="G1548" s="57" t="n">
        <f aca="false">IF(F1548&gt;C1548,C1548,F1548)*D1548</f>
        <v>0</v>
      </c>
    </row>
    <row r="1549" customFormat="false" ht="12.75" hidden="true" customHeight="false" outlineLevel="0" collapsed="false">
      <c r="A1549" s="51" t="n">
        <f aca="false">'[1]Прайс-лист'!C1568</f>
        <v>0</v>
      </c>
      <c r="B1549" s="52" t="n">
        <f aca="false">'[1]Прайс-лист'!A1568</f>
        <v>0</v>
      </c>
      <c r="C1549" s="58" t="n">
        <v>0</v>
      </c>
      <c r="D1549" s="54" t="n">
        <v>0</v>
      </c>
      <c r="E1549" s="55" t="n">
        <v>0</v>
      </c>
      <c r="F1549" s="56"/>
      <c r="G1549" s="57" t="n">
        <f aca="false">IF(F1549&gt;C1549,C1549,F1549)*D1549</f>
        <v>0</v>
      </c>
    </row>
    <row r="1550" customFormat="false" ht="12.75" hidden="true" customHeight="false" outlineLevel="0" collapsed="false">
      <c r="A1550" s="51" t="n">
        <f aca="false">'[1]Прайс-лист'!C1569</f>
        <v>0</v>
      </c>
      <c r="B1550" s="52" t="n">
        <f aca="false">'[1]Прайс-лист'!A1569</f>
        <v>0</v>
      </c>
      <c r="C1550" s="58" t="n">
        <v>0</v>
      </c>
      <c r="D1550" s="54" t="n">
        <v>0</v>
      </c>
      <c r="E1550" s="55" t="n">
        <v>0</v>
      </c>
      <c r="F1550" s="56"/>
      <c r="G1550" s="57" t="n">
        <f aca="false">IF(F1550&gt;C1550,C1550,F1550)*D1550</f>
        <v>0</v>
      </c>
    </row>
    <row r="1551" customFormat="false" ht="12.75" hidden="true" customHeight="false" outlineLevel="0" collapsed="false">
      <c r="A1551" s="51" t="n">
        <f aca="false">'[1]Прайс-лист'!C1570</f>
        <v>0</v>
      </c>
      <c r="B1551" s="52" t="n">
        <f aca="false">'[1]Прайс-лист'!A1570</f>
        <v>0</v>
      </c>
      <c r="C1551" s="58" t="n">
        <v>0</v>
      </c>
      <c r="D1551" s="54" t="n">
        <v>0</v>
      </c>
      <c r="E1551" s="55" t="n">
        <v>0</v>
      </c>
      <c r="F1551" s="56"/>
      <c r="G1551" s="57" t="n">
        <f aca="false">IF(F1551&gt;C1551,C1551,F1551)*D1551</f>
        <v>0</v>
      </c>
    </row>
    <row r="1552" customFormat="false" ht="12.75" hidden="true" customHeight="false" outlineLevel="0" collapsed="false">
      <c r="A1552" s="51" t="n">
        <f aca="false">'[1]Прайс-лист'!C1571</f>
        <v>0</v>
      </c>
      <c r="B1552" s="52" t="n">
        <f aca="false">'[1]Прайс-лист'!A1571</f>
        <v>0</v>
      </c>
      <c r="C1552" s="58" t="n">
        <v>0</v>
      </c>
      <c r="D1552" s="54" t="n">
        <v>0</v>
      </c>
      <c r="E1552" s="55" t="n">
        <v>0</v>
      </c>
      <c r="F1552" s="56"/>
      <c r="G1552" s="57" t="n">
        <f aca="false">IF(F1552&gt;C1552,C1552,F1552)*D1552</f>
        <v>0</v>
      </c>
    </row>
    <row r="1553" customFormat="false" ht="12.75" hidden="true" customHeight="false" outlineLevel="0" collapsed="false">
      <c r="A1553" s="51" t="n">
        <f aca="false">'[1]Прайс-лист'!C1572</f>
        <v>0</v>
      </c>
      <c r="B1553" s="52" t="n">
        <f aca="false">'[1]Прайс-лист'!A1572</f>
        <v>0</v>
      </c>
      <c r="C1553" s="58" t="n">
        <v>0</v>
      </c>
      <c r="D1553" s="54" t="n">
        <v>0</v>
      </c>
      <c r="E1553" s="55" t="n">
        <v>0</v>
      </c>
      <c r="F1553" s="56"/>
      <c r="G1553" s="57" t="n">
        <f aca="false">IF(F1553&gt;C1553,C1553,F1553)*D1553</f>
        <v>0</v>
      </c>
    </row>
    <row r="1554" customFormat="false" ht="12.75" hidden="true" customHeight="false" outlineLevel="0" collapsed="false">
      <c r="A1554" s="51" t="n">
        <f aca="false">'[1]Прайс-лист'!C1573</f>
        <v>0</v>
      </c>
      <c r="B1554" s="52" t="n">
        <f aca="false">'[1]Прайс-лист'!A1573</f>
        <v>0</v>
      </c>
      <c r="C1554" s="58" t="n">
        <v>0</v>
      </c>
      <c r="D1554" s="54" t="n">
        <v>0</v>
      </c>
      <c r="E1554" s="55" t="n">
        <v>0</v>
      </c>
      <c r="F1554" s="56"/>
      <c r="G1554" s="57" t="n">
        <f aca="false">IF(F1554&gt;C1554,C1554,F1554)*D1554</f>
        <v>0</v>
      </c>
    </row>
    <row r="1555" customFormat="false" ht="12.75" hidden="true" customHeight="false" outlineLevel="0" collapsed="false">
      <c r="A1555" s="51" t="n">
        <f aca="false">'[1]Прайс-лист'!C1574</f>
        <v>0</v>
      </c>
      <c r="B1555" s="52" t="n">
        <f aca="false">'[1]Прайс-лист'!A1574</f>
        <v>0</v>
      </c>
      <c r="C1555" s="58" t="n">
        <v>0</v>
      </c>
      <c r="D1555" s="54" t="n">
        <v>0</v>
      </c>
      <c r="E1555" s="55" t="n">
        <v>0</v>
      </c>
      <c r="F1555" s="56"/>
      <c r="G1555" s="57" t="n">
        <f aca="false">IF(F1555&gt;C1555,C1555,F1555)*D1555</f>
        <v>0</v>
      </c>
    </row>
    <row r="1556" customFormat="false" ht="12.75" hidden="true" customHeight="false" outlineLevel="0" collapsed="false">
      <c r="A1556" s="51" t="n">
        <f aca="false">'[1]Прайс-лист'!C1575</f>
        <v>0</v>
      </c>
      <c r="B1556" s="52" t="n">
        <f aca="false">'[1]Прайс-лист'!A1575</f>
        <v>0</v>
      </c>
      <c r="C1556" s="58" t="n">
        <v>0</v>
      </c>
      <c r="D1556" s="54" t="n">
        <v>0</v>
      </c>
      <c r="E1556" s="55" t="n">
        <v>0</v>
      </c>
      <c r="F1556" s="56"/>
      <c r="G1556" s="57" t="n">
        <f aca="false">IF(F1556&gt;C1556,C1556,F1556)*D1556</f>
        <v>0</v>
      </c>
    </row>
    <row r="1557" customFormat="false" ht="12.75" hidden="true" customHeight="false" outlineLevel="0" collapsed="false">
      <c r="A1557" s="51" t="n">
        <f aca="false">'[1]Прайс-лист'!C1576</f>
        <v>0</v>
      </c>
      <c r="B1557" s="52" t="n">
        <f aca="false">'[1]Прайс-лист'!A1576</f>
        <v>0</v>
      </c>
      <c r="C1557" s="58" t="n">
        <v>0</v>
      </c>
      <c r="D1557" s="54" t="n">
        <v>0</v>
      </c>
      <c r="E1557" s="55" t="n">
        <v>0</v>
      </c>
      <c r="F1557" s="56"/>
      <c r="G1557" s="57" t="n">
        <f aca="false">IF(F1557&gt;C1557,C1557,F1557)*D1557</f>
        <v>0</v>
      </c>
    </row>
    <row r="1558" customFormat="false" ht="12.75" hidden="true" customHeight="false" outlineLevel="0" collapsed="false">
      <c r="A1558" s="51" t="n">
        <f aca="false">'[1]Прайс-лист'!C1577</f>
        <v>0</v>
      </c>
      <c r="B1558" s="52" t="n">
        <f aca="false">'[1]Прайс-лист'!A1577</f>
        <v>0</v>
      </c>
      <c r="C1558" s="58" t="n">
        <v>0</v>
      </c>
      <c r="D1558" s="54" t="n">
        <v>0</v>
      </c>
      <c r="E1558" s="55" t="n">
        <v>0</v>
      </c>
      <c r="F1558" s="56"/>
      <c r="G1558" s="57" t="n">
        <f aca="false">IF(F1558&gt;C1558,C1558,F1558)*D1558</f>
        <v>0</v>
      </c>
    </row>
    <row r="1559" customFormat="false" ht="12.75" hidden="true" customHeight="false" outlineLevel="0" collapsed="false">
      <c r="A1559" s="51" t="n">
        <f aca="false">'[1]Прайс-лист'!C1578</f>
        <v>0</v>
      </c>
      <c r="B1559" s="52" t="n">
        <f aca="false">'[1]Прайс-лист'!A1578</f>
        <v>0</v>
      </c>
      <c r="C1559" s="58" t="n">
        <v>0</v>
      </c>
      <c r="D1559" s="54" t="n">
        <v>0</v>
      </c>
      <c r="E1559" s="55" t="n">
        <v>0</v>
      </c>
      <c r="F1559" s="56"/>
      <c r="G1559" s="57" t="n">
        <f aca="false">IF(F1559&gt;C1559,C1559,F1559)*D1559</f>
        <v>0</v>
      </c>
    </row>
    <row r="1560" customFormat="false" ht="12.75" hidden="true" customHeight="false" outlineLevel="0" collapsed="false">
      <c r="A1560" s="51" t="n">
        <f aca="false">'[1]Прайс-лист'!C1579</f>
        <v>0</v>
      </c>
      <c r="B1560" s="52" t="n">
        <f aca="false">'[1]Прайс-лист'!A1579</f>
        <v>0</v>
      </c>
      <c r="C1560" s="58" t="n">
        <v>0</v>
      </c>
      <c r="D1560" s="54" t="n">
        <v>0</v>
      </c>
      <c r="E1560" s="55" t="n">
        <v>0</v>
      </c>
      <c r="F1560" s="56"/>
      <c r="G1560" s="57" t="n">
        <f aca="false">IF(F1560&gt;C1560,C1560,F1560)*D1560</f>
        <v>0</v>
      </c>
    </row>
    <row r="1561" customFormat="false" ht="12.75" hidden="true" customHeight="false" outlineLevel="0" collapsed="false">
      <c r="A1561" s="51" t="n">
        <f aca="false">'[1]Прайс-лист'!C1580</f>
        <v>0</v>
      </c>
      <c r="B1561" s="52" t="n">
        <f aca="false">'[1]Прайс-лист'!A1580</f>
        <v>0</v>
      </c>
      <c r="C1561" s="58" t="n">
        <v>0</v>
      </c>
      <c r="D1561" s="54" t="n">
        <v>0</v>
      </c>
      <c r="E1561" s="55" t="n">
        <v>0</v>
      </c>
      <c r="F1561" s="56"/>
      <c r="G1561" s="57" t="n">
        <f aca="false">IF(F1561&gt;C1561,C1561,F1561)*D1561</f>
        <v>0</v>
      </c>
    </row>
    <row r="1562" customFormat="false" ht="12.75" hidden="true" customHeight="false" outlineLevel="0" collapsed="false">
      <c r="A1562" s="51" t="n">
        <f aca="false">'[1]Прайс-лист'!C1581</f>
        <v>0</v>
      </c>
      <c r="B1562" s="52" t="n">
        <f aca="false">'[1]Прайс-лист'!A1581</f>
        <v>0</v>
      </c>
      <c r="C1562" s="58" t="n">
        <v>0</v>
      </c>
      <c r="D1562" s="54" t="n">
        <v>0</v>
      </c>
      <c r="E1562" s="55" t="n">
        <v>0</v>
      </c>
      <c r="F1562" s="56"/>
      <c r="G1562" s="57" t="n">
        <f aca="false">IF(F1562&gt;C1562,C1562,F1562)*D1562</f>
        <v>0</v>
      </c>
    </row>
    <row r="1563" customFormat="false" ht="12.75" hidden="true" customHeight="false" outlineLevel="0" collapsed="false">
      <c r="A1563" s="51" t="n">
        <f aca="false">'[1]Прайс-лист'!C1582</f>
        <v>0</v>
      </c>
      <c r="B1563" s="52" t="n">
        <f aca="false">'[1]Прайс-лист'!A1582</f>
        <v>0</v>
      </c>
      <c r="C1563" s="58" t="n">
        <v>0</v>
      </c>
      <c r="D1563" s="54" t="n">
        <v>0</v>
      </c>
      <c r="E1563" s="55" t="n">
        <v>0</v>
      </c>
      <c r="F1563" s="56"/>
      <c r="G1563" s="57" t="n">
        <f aca="false">IF(F1563&gt;C1563,C1563,F1563)*D1563</f>
        <v>0</v>
      </c>
    </row>
    <row r="1564" customFormat="false" ht="12.75" hidden="true" customHeight="false" outlineLevel="0" collapsed="false">
      <c r="A1564" s="51" t="n">
        <f aca="false">'[1]Прайс-лист'!C1583</f>
        <v>0</v>
      </c>
      <c r="B1564" s="52" t="n">
        <f aca="false">'[1]Прайс-лист'!A1583</f>
        <v>0</v>
      </c>
      <c r="C1564" s="58" t="n">
        <v>0</v>
      </c>
      <c r="D1564" s="54" t="n">
        <v>0</v>
      </c>
      <c r="E1564" s="55" t="n">
        <v>0</v>
      </c>
      <c r="F1564" s="56"/>
      <c r="G1564" s="57" t="n">
        <f aca="false">IF(F1564&gt;C1564,C1564,F1564)*D1564</f>
        <v>0</v>
      </c>
    </row>
    <row r="1565" customFormat="false" ht="12.75" hidden="true" customHeight="false" outlineLevel="0" collapsed="false">
      <c r="A1565" s="51" t="n">
        <f aca="false">'[1]Прайс-лист'!C1584</f>
        <v>0</v>
      </c>
      <c r="B1565" s="52" t="n">
        <f aca="false">'[1]Прайс-лист'!A1584</f>
        <v>0</v>
      </c>
      <c r="C1565" s="58" t="n">
        <v>0</v>
      </c>
      <c r="D1565" s="54" t="n">
        <v>0</v>
      </c>
      <c r="E1565" s="55" t="n">
        <v>0</v>
      </c>
      <c r="F1565" s="56"/>
      <c r="G1565" s="57" t="n">
        <f aca="false">IF(F1565&gt;C1565,C1565,F1565)*D1565</f>
        <v>0</v>
      </c>
    </row>
    <row r="1566" customFormat="false" ht="12.75" hidden="true" customHeight="false" outlineLevel="0" collapsed="false">
      <c r="A1566" s="51" t="n">
        <f aca="false">'[1]Прайс-лист'!C1585</f>
        <v>0</v>
      </c>
      <c r="B1566" s="52" t="n">
        <f aca="false">'[1]Прайс-лист'!A1585</f>
        <v>0</v>
      </c>
      <c r="C1566" s="58" t="n">
        <v>0</v>
      </c>
      <c r="D1566" s="54" t="n">
        <v>0</v>
      </c>
      <c r="E1566" s="55" t="n">
        <v>0</v>
      </c>
      <c r="F1566" s="56"/>
      <c r="G1566" s="57" t="n">
        <f aca="false">IF(F1566&gt;C1566,C1566,F1566)*D1566</f>
        <v>0</v>
      </c>
    </row>
    <row r="1567" customFormat="false" ht="12.75" hidden="true" customHeight="false" outlineLevel="0" collapsed="false">
      <c r="A1567" s="51" t="n">
        <f aca="false">'[1]Прайс-лист'!C1586</f>
        <v>0</v>
      </c>
      <c r="B1567" s="52" t="n">
        <f aca="false">'[1]Прайс-лист'!A1586</f>
        <v>0</v>
      </c>
      <c r="C1567" s="58" t="n">
        <v>0</v>
      </c>
      <c r="D1567" s="54" t="n">
        <v>0</v>
      </c>
      <c r="E1567" s="55" t="n">
        <v>0</v>
      </c>
      <c r="F1567" s="56"/>
      <c r="G1567" s="57" t="n">
        <f aca="false">IF(F1567&gt;C1567,C1567,F1567)*D1567</f>
        <v>0</v>
      </c>
    </row>
    <row r="1568" customFormat="false" ht="12.75" hidden="true" customHeight="false" outlineLevel="0" collapsed="false">
      <c r="A1568" s="51" t="n">
        <f aca="false">'[1]Прайс-лист'!C1587</f>
        <v>0</v>
      </c>
      <c r="B1568" s="52" t="n">
        <f aca="false">'[1]Прайс-лист'!A1587</f>
        <v>0</v>
      </c>
      <c r="C1568" s="58" t="n">
        <v>0</v>
      </c>
      <c r="D1568" s="54" t="n">
        <v>0</v>
      </c>
      <c r="E1568" s="55" t="n">
        <v>0</v>
      </c>
      <c r="F1568" s="56"/>
      <c r="G1568" s="57" t="n">
        <f aca="false">IF(F1568&gt;C1568,C1568,F1568)*D1568</f>
        <v>0</v>
      </c>
    </row>
    <row r="1569" customFormat="false" ht="12.75" hidden="true" customHeight="false" outlineLevel="0" collapsed="false">
      <c r="A1569" s="51" t="n">
        <f aca="false">'[1]Прайс-лист'!C1588</f>
        <v>0</v>
      </c>
      <c r="B1569" s="52" t="n">
        <f aca="false">'[1]Прайс-лист'!A1588</f>
        <v>0</v>
      </c>
      <c r="C1569" s="58" t="n">
        <v>0</v>
      </c>
      <c r="D1569" s="54" t="n">
        <v>0</v>
      </c>
      <c r="E1569" s="55" t="n">
        <v>0</v>
      </c>
      <c r="F1569" s="56"/>
      <c r="G1569" s="57" t="n">
        <f aca="false">IF(F1569&gt;C1569,C1569,F1569)*D1569</f>
        <v>0</v>
      </c>
    </row>
    <row r="1570" customFormat="false" ht="12.75" hidden="true" customHeight="false" outlineLevel="0" collapsed="false">
      <c r="A1570" s="51" t="n">
        <f aca="false">'[1]Прайс-лист'!C1589</f>
        <v>0</v>
      </c>
      <c r="B1570" s="52" t="n">
        <f aca="false">'[1]Прайс-лист'!A1589</f>
        <v>0</v>
      </c>
      <c r="C1570" s="58" t="n">
        <v>0</v>
      </c>
      <c r="D1570" s="54" t="n">
        <v>0</v>
      </c>
      <c r="E1570" s="55" t="n">
        <v>0</v>
      </c>
      <c r="F1570" s="56"/>
      <c r="G1570" s="57" t="n">
        <f aca="false">IF(F1570&gt;C1570,C1570,F1570)*D1570</f>
        <v>0</v>
      </c>
    </row>
    <row r="1571" customFormat="false" ht="12.75" hidden="true" customHeight="false" outlineLevel="0" collapsed="false">
      <c r="A1571" s="51" t="n">
        <f aca="false">'[1]Прайс-лист'!C1590</f>
        <v>0</v>
      </c>
      <c r="B1571" s="52" t="n">
        <f aca="false">'[1]Прайс-лист'!A1590</f>
        <v>0</v>
      </c>
      <c r="C1571" s="58" t="n">
        <v>0</v>
      </c>
      <c r="D1571" s="54" t="n">
        <v>0</v>
      </c>
      <c r="E1571" s="55" t="n">
        <v>0</v>
      </c>
      <c r="F1571" s="56"/>
      <c r="G1571" s="57" t="n">
        <f aca="false">IF(F1571&gt;C1571,C1571,F1571)*D1571</f>
        <v>0</v>
      </c>
    </row>
    <row r="1572" customFormat="false" ht="12.75" hidden="true" customHeight="false" outlineLevel="0" collapsed="false">
      <c r="A1572" s="51" t="n">
        <f aca="false">'[1]Прайс-лист'!C1591</f>
        <v>0</v>
      </c>
      <c r="B1572" s="52" t="n">
        <f aca="false">'[1]Прайс-лист'!A1591</f>
        <v>0</v>
      </c>
      <c r="C1572" s="58" t="n">
        <v>0</v>
      </c>
      <c r="D1572" s="54" t="n">
        <v>0</v>
      </c>
      <c r="E1572" s="55" t="n">
        <v>0</v>
      </c>
      <c r="F1572" s="56"/>
      <c r="G1572" s="57" t="n">
        <f aca="false">IF(F1572&gt;C1572,C1572,F1572)*D1572</f>
        <v>0</v>
      </c>
    </row>
    <row r="1573" customFormat="false" ht="12.75" hidden="true" customHeight="false" outlineLevel="0" collapsed="false">
      <c r="A1573" s="51" t="n">
        <f aca="false">'[1]Прайс-лист'!C1592</f>
        <v>0</v>
      </c>
      <c r="B1573" s="52" t="n">
        <f aca="false">'[1]Прайс-лист'!A1592</f>
        <v>0</v>
      </c>
      <c r="C1573" s="58" t="n">
        <v>0</v>
      </c>
      <c r="D1573" s="54" t="n">
        <v>0</v>
      </c>
      <c r="E1573" s="55" t="n">
        <v>0</v>
      </c>
      <c r="F1573" s="56"/>
      <c r="G1573" s="57" t="n">
        <f aca="false">IF(F1573&gt;C1573,C1573,F1573)*D1573</f>
        <v>0</v>
      </c>
    </row>
    <row r="1574" customFormat="false" ht="12.75" hidden="true" customHeight="false" outlineLevel="0" collapsed="false">
      <c r="A1574" s="51" t="n">
        <f aca="false">'[1]Прайс-лист'!C1593</f>
        <v>0</v>
      </c>
      <c r="B1574" s="52" t="n">
        <f aca="false">'[1]Прайс-лист'!A1593</f>
        <v>0</v>
      </c>
      <c r="C1574" s="58" t="n">
        <v>0</v>
      </c>
      <c r="D1574" s="54" t="n">
        <v>0</v>
      </c>
      <c r="E1574" s="55" t="n">
        <v>0</v>
      </c>
      <c r="F1574" s="56"/>
      <c r="G1574" s="57" t="n">
        <f aca="false">IF(F1574&gt;C1574,C1574,F1574)*D1574</f>
        <v>0</v>
      </c>
    </row>
    <row r="1575" customFormat="false" ht="12.75" hidden="true" customHeight="false" outlineLevel="0" collapsed="false">
      <c r="A1575" s="51" t="n">
        <f aca="false">'[1]Прайс-лист'!C1594</f>
        <v>0</v>
      </c>
      <c r="B1575" s="52" t="n">
        <f aca="false">'[1]Прайс-лист'!A1594</f>
        <v>0</v>
      </c>
      <c r="C1575" s="58" t="n">
        <v>0</v>
      </c>
      <c r="D1575" s="54" t="n">
        <v>0</v>
      </c>
      <c r="E1575" s="55" t="n">
        <v>0</v>
      </c>
      <c r="F1575" s="56"/>
      <c r="G1575" s="57" t="n">
        <f aca="false">IF(F1575&gt;C1575,C1575,F1575)*D1575</f>
        <v>0</v>
      </c>
    </row>
    <row r="1576" customFormat="false" ht="12.75" hidden="true" customHeight="false" outlineLevel="0" collapsed="false">
      <c r="A1576" s="51" t="n">
        <f aca="false">'[1]Прайс-лист'!C1595</f>
        <v>0</v>
      </c>
      <c r="B1576" s="52" t="n">
        <f aca="false">'[1]Прайс-лист'!A1595</f>
        <v>0</v>
      </c>
      <c r="C1576" s="58" t="n">
        <v>0</v>
      </c>
      <c r="D1576" s="54" t="n">
        <v>0</v>
      </c>
      <c r="E1576" s="55" t="n">
        <v>0</v>
      </c>
      <c r="F1576" s="56"/>
      <c r="G1576" s="57" t="n">
        <f aca="false">IF(F1576&gt;C1576,C1576,F1576)*D1576</f>
        <v>0</v>
      </c>
    </row>
    <row r="1577" customFormat="false" ht="12.75" hidden="true" customHeight="false" outlineLevel="0" collapsed="false">
      <c r="A1577" s="51" t="n">
        <f aca="false">'[1]Прайс-лист'!C1596</f>
        <v>0</v>
      </c>
      <c r="B1577" s="52" t="n">
        <f aca="false">'[1]Прайс-лист'!A1596</f>
        <v>0</v>
      </c>
      <c r="C1577" s="58" t="n">
        <v>0</v>
      </c>
      <c r="D1577" s="54" t="n">
        <v>0</v>
      </c>
      <c r="E1577" s="55" t="n">
        <v>0</v>
      </c>
      <c r="F1577" s="56"/>
      <c r="G1577" s="57" t="n">
        <f aca="false">IF(F1577&gt;C1577,C1577,F1577)*D1577</f>
        <v>0</v>
      </c>
    </row>
    <row r="1578" customFormat="false" ht="12.75" hidden="true" customHeight="false" outlineLevel="0" collapsed="false">
      <c r="A1578" s="51" t="n">
        <f aca="false">'[1]Прайс-лист'!C1597</f>
        <v>0</v>
      </c>
      <c r="B1578" s="52" t="n">
        <f aca="false">'[1]Прайс-лист'!A1597</f>
        <v>0</v>
      </c>
      <c r="C1578" s="58" t="n">
        <v>0</v>
      </c>
      <c r="D1578" s="54" t="n">
        <v>0</v>
      </c>
      <c r="E1578" s="55" t="n">
        <v>0</v>
      </c>
      <c r="F1578" s="56"/>
      <c r="G1578" s="57" t="n">
        <f aca="false">IF(F1578&gt;C1578,C1578,F1578)*D1578</f>
        <v>0</v>
      </c>
    </row>
    <row r="1579" customFormat="false" ht="12.75" hidden="true" customHeight="false" outlineLevel="0" collapsed="false">
      <c r="A1579" s="51" t="n">
        <f aca="false">'[1]Прайс-лист'!C1598</f>
        <v>0</v>
      </c>
      <c r="B1579" s="52" t="n">
        <f aca="false">'[1]Прайс-лист'!A1598</f>
        <v>0</v>
      </c>
      <c r="C1579" s="58" t="n">
        <v>0</v>
      </c>
      <c r="D1579" s="54" t="n">
        <v>0</v>
      </c>
      <c r="E1579" s="55" t="n">
        <v>0</v>
      </c>
      <c r="F1579" s="56"/>
      <c r="G1579" s="57" t="n">
        <f aca="false">IF(F1579&gt;C1579,C1579,F1579)*D1579</f>
        <v>0</v>
      </c>
    </row>
    <row r="1580" customFormat="false" ht="12.75" hidden="true" customHeight="false" outlineLevel="0" collapsed="false">
      <c r="A1580" s="51" t="n">
        <f aca="false">'[1]Прайс-лист'!C1599</f>
        <v>0</v>
      </c>
      <c r="B1580" s="52" t="n">
        <f aca="false">'[1]Прайс-лист'!A1599</f>
        <v>0</v>
      </c>
      <c r="C1580" s="58" t="n">
        <v>0</v>
      </c>
      <c r="D1580" s="54" t="n">
        <v>0</v>
      </c>
      <c r="E1580" s="55" t="n">
        <v>0</v>
      </c>
      <c r="F1580" s="56"/>
      <c r="G1580" s="57" t="n">
        <f aca="false">IF(F1580&gt;C1580,C1580,F1580)*D1580</f>
        <v>0</v>
      </c>
    </row>
    <row r="1581" customFormat="false" ht="12.75" hidden="true" customHeight="false" outlineLevel="0" collapsed="false">
      <c r="A1581" s="51" t="n">
        <f aca="false">'[1]Прайс-лист'!C1600</f>
        <v>0</v>
      </c>
      <c r="B1581" s="52" t="n">
        <f aca="false">'[1]Прайс-лист'!A1600</f>
        <v>0</v>
      </c>
      <c r="C1581" s="58" t="n">
        <v>0</v>
      </c>
      <c r="D1581" s="54" t="n">
        <v>0</v>
      </c>
      <c r="E1581" s="55" t="n">
        <v>0</v>
      </c>
      <c r="F1581" s="56"/>
      <c r="G1581" s="57" t="n">
        <f aca="false">IF(F1581&gt;C1581,C1581,F1581)*D1581</f>
        <v>0</v>
      </c>
    </row>
    <row r="1582" customFormat="false" ht="12.75" hidden="true" customHeight="false" outlineLevel="0" collapsed="false">
      <c r="A1582" s="51" t="n">
        <f aca="false">'[1]Прайс-лист'!C1601</f>
        <v>0</v>
      </c>
      <c r="B1582" s="52" t="n">
        <f aca="false">'[1]Прайс-лист'!A1601</f>
        <v>0</v>
      </c>
      <c r="C1582" s="58" t="n">
        <v>0</v>
      </c>
      <c r="D1582" s="54" t="n">
        <v>0</v>
      </c>
      <c r="E1582" s="55" t="n">
        <v>0</v>
      </c>
      <c r="F1582" s="56"/>
      <c r="G1582" s="57" t="n">
        <f aca="false">IF(F1582&gt;C1582,C1582,F1582)*D1582</f>
        <v>0</v>
      </c>
    </row>
    <row r="1583" customFormat="false" ht="12.75" hidden="true" customHeight="false" outlineLevel="0" collapsed="false">
      <c r="A1583" s="51" t="n">
        <f aca="false">'[1]Прайс-лист'!C1602</f>
        <v>0</v>
      </c>
      <c r="B1583" s="52" t="n">
        <f aca="false">'[1]Прайс-лист'!A1602</f>
        <v>0</v>
      </c>
      <c r="C1583" s="58" t="n">
        <v>0</v>
      </c>
      <c r="D1583" s="54" t="n">
        <v>0</v>
      </c>
      <c r="E1583" s="55" t="n">
        <v>0</v>
      </c>
      <c r="F1583" s="56"/>
      <c r="G1583" s="57" t="n">
        <f aca="false">IF(F1583&gt;C1583,C1583,F1583)*D1583</f>
        <v>0</v>
      </c>
    </row>
    <row r="1584" customFormat="false" ht="12.75" hidden="true" customHeight="false" outlineLevel="0" collapsed="false">
      <c r="A1584" s="51" t="n">
        <f aca="false">'[1]Прайс-лист'!C1603</f>
        <v>0</v>
      </c>
      <c r="B1584" s="52" t="n">
        <f aca="false">'[1]Прайс-лист'!A1603</f>
        <v>0</v>
      </c>
      <c r="C1584" s="58" t="n">
        <v>0</v>
      </c>
      <c r="D1584" s="54" t="n">
        <v>0</v>
      </c>
      <c r="E1584" s="55" t="n">
        <v>0</v>
      </c>
      <c r="F1584" s="56"/>
      <c r="G1584" s="57" t="n">
        <f aca="false">IF(F1584&gt;C1584,C1584,F1584)*D1584</f>
        <v>0</v>
      </c>
    </row>
    <row r="1585" customFormat="false" ht="12.75" hidden="true" customHeight="false" outlineLevel="0" collapsed="false">
      <c r="A1585" s="51" t="n">
        <f aca="false">'[1]Прайс-лист'!C1604</f>
        <v>0</v>
      </c>
      <c r="B1585" s="52" t="n">
        <f aca="false">'[1]Прайс-лист'!A1604</f>
        <v>0</v>
      </c>
      <c r="C1585" s="58" t="n">
        <v>0</v>
      </c>
      <c r="D1585" s="54" t="n">
        <v>0</v>
      </c>
      <c r="E1585" s="55" t="n">
        <v>0</v>
      </c>
      <c r="F1585" s="56"/>
      <c r="G1585" s="57" t="n">
        <f aca="false">IF(F1585&gt;C1585,C1585,F1585)*D1585</f>
        <v>0</v>
      </c>
    </row>
    <row r="1586" customFormat="false" ht="12.75" hidden="true" customHeight="false" outlineLevel="0" collapsed="false">
      <c r="A1586" s="51" t="n">
        <f aca="false">'[1]Прайс-лист'!C1605</f>
        <v>0</v>
      </c>
      <c r="B1586" s="52" t="n">
        <f aca="false">'[1]Прайс-лист'!A1605</f>
        <v>0</v>
      </c>
      <c r="C1586" s="58" t="n">
        <v>0</v>
      </c>
      <c r="D1586" s="54" t="n">
        <v>0</v>
      </c>
      <c r="E1586" s="55" t="n">
        <v>0</v>
      </c>
      <c r="F1586" s="56"/>
      <c r="G1586" s="57" t="n">
        <f aca="false">IF(F1586&gt;C1586,C1586,F1586)*D1586</f>
        <v>0</v>
      </c>
    </row>
    <row r="1587" customFormat="false" ht="12.75" hidden="true" customHeight="false" outlineLevel="0" collapsed="false">
      <c r="A1587" s="51" t="n">
        <f aca="false">'[1]Прайс-лист'!C1606</f>
        <v>0</v>
      </c>
      <c r="B1587" s="52" t="n">
        <f aca="false">'[1]Прайс-лист'!A1606</f>
        <v>0</v>
      </c>
      <c r="C1587" s="58" t="n">
        <v>0</v>
      </c>
      <c r="D1587" s="54" t="n">
        <v>0</v>
      </c>
      <c r="E1587" s="55" t="n">
        <v>0</v>
      </c>
      <c r="F1587" s="56"/>
      <c r="G1587" s="57" t="n">
        <f aca="false">IF(F1587&gt;C1587,C1587,F1587)*D1587</f>
        <v>0</v>
      </c>
    </row>
    <row r="1588" customFormat="false" ht="12.75" hidden="true" customHeight="false" outlineLevel="0" collapsed="false">
      <c r="A1588" s="51" t="n">
        <f aca="false">'[1]Прайс-лист'!C1607</f>
        <v>0</v>
      </c>
      <c r="B1588" s="52" t="n">
        <f aca="false">'[1]Прайс-лист'!A1607</f>
        <v>0</v>
      </c>
      <c r="C1588" s="58" t="n">
        <v>0</v>
      </c>
      <c r="D1588" s="54" t="n">
        <v>0</v>
      </c>
      <c r="E1588" s="55" t="n">
        <v>0</v>
      </c>
      <c r="F1588" s="56"/>
      <c r="G1588" s="57" t="n">
        <f aca="false">IF(F1588&gt;C1588,C1588,F1588)*D1588</f>
        <v>0</v>
      </c>
    </row>
    <row r="1589" customFormat="false" ht="12.75" hidden="true" customHeight="false" outlineLevel="0" collapsed="false">
      <c r="A1589" s="51" t="n">
        <f aca="false">'[1]Прайс-лист'!C1608</f>
        <v>0</v>
      </c>
      <c r="B1589" s="52" t="n">
        <f aca="false">'[1]Прайс-лист'!A1608</f>
        <v>0</v>
      </c>
      <c r="C1589" s="58" t="n">
        <v>0</v>
      </c>
      <c r="D1589" s="54" t="n">
        <v>0</v>
      </c>
      <c r="E1589" s="55" t="n">
        <v>0</v>
      </c>
      <c r="F1589" s="56"/>
      <c r="G1589" s="57" t="n">
        <f aca="false">IF(F1589&gt;C1589,C1589,F1589)*D1589</f>
        <v>0</v>
      </c>
    </row>
    <row r="1590" customFormat="false" ht="12.75" hidden="true" customHeight="false" outlineLevel="0" collapsed="false">
      <c r="A1590" s="51" t="n">
        <f aca="false">'[1]Прайс-лист'!C1609</f>
        <v>0</v>
      </c>
      <c r="B1590" s="52" t="n">
        <f aca="false">'[1]Прайс-лист'!A1609</f>
        <v>0</v>
      </c>
      <c r="C1590" s="58" t="n">
        <v>0</v>
      </c>
      <c r="D1590" s="54" t="n">
        <v>0</v>
      </c>
      <c r="E1590" s="55" t="n">
        <v>0</v>
      </c>
      <c r="F1590" s="56"/>
      <c r="G1590" s="57" t="n">
        <f aca="false">IF(F1590&gt;C1590,C1590,F1590)*D1590</f>
        <v>0</v>
      </c>
    </row>
    <row r="1591" customFormat="false" ht="12.75" hidden="true" customHeight="false" outlineLevel="0" collapsed="false">
      <c r="A1591" s="51" t="n">
        <f aca="false">'[1]Прайс-лист'!C1610</f>
        <v>0</v>
      </c>
      <c r="B1591" s="52" t="n">
        <f aca="false">'[1]Прайс-лист'!A1610</f>
        <v>0</v>
      </c>
      <c r="C1591" s="58" t="n">
        <v>0</v>
      </c>
      <c r="D1591" s="54" t="n">
        <v>0</v>
      </c>
      <c r="E1591" s="55" t="n">
        <v>0</v>
      </c>
      <c r="F1591" s="56"/>
      <c r="G1591" s="57" t="n">
        <f aca="false">IF(F1591&gt;C1591,C1591,F1591)*D1591</f>
        <v>0</v>
      </c>
    </row>
    <row r="1592" customFormat="false" ht="12.75" hidden="true" customHeight="false" outlineLevel="0" collapsed="false">
      <c r="A1592" s="51" t="n">
        <f aca="false">'[1]Прайс-лист'!C1611</f>
        <v>0</v>
      </c>
      <c r="B1592" s="52" t="n">
        <f aca="false">'[1]Прайс-лист'!A1611</f>
        <v>0</v>
      </c>
      <c r="C1592" s="58" t="n">
        <v>0</v>
      </c>
      <c r="D1592" s="54" t="n">
        <v>0</v>
      </c>
      <c r="E1592" s="55" t="n">
        <v>0</v>
      </c>
      <c r="F1592" s="56"/>
      <c r="G1592" s="57" t="n">
        <f aca="false">IF(F1592&gt;C1592,C1592,F1592)*D1592</f>
        <v>0</v>
      </c>
    </row>
    <row r="1593" customFormat="false" ht="12.75" hidden="true" customHeight="false" outlineLevel="0" collapsed="false">
      <c r="A1593" s="51" t="n">
        <f aca="false">'[1]Прайс-лист'!C1612</f>
        <v>0</v>
      </c>
      <c r="B1593" s="52" t="n">
        <f aca="false">'[1]Прайс-лист'!A1612</f>
        <v>0</v>
      </c>
      <c r="C1593" s="58" t="n">
        <v>0</v>
      </c>
      <c r="D1593" s="54" t="n">
        <v>0</v>
      </c>
      <c r="E1593" s="55" t="n">
        <v>0</v>
      </c>
      <c r="F1593" s="56"/>
      <c r="G1593" s="57" t="n">
        <f aca="false">IF(F1593&gt;C1593,C1593,F1593)*D1593</f>
        <v>0</v>
      </c>
    </row>
    <row r="1594" customFormat="false" ht="12.75" hidden="true" customHeight="false" outlineLevel="0" collapsed="false">
      <c r="A1594" s="51" t="n">
        <f aca="false">'[1]Прайс-лист'!C1613</f>
        <v>0</v>
      </c>
      <c r="B1594" s="52" t="n">
        <f aca="false">'[1]Прайс-лист'!A1613</f>
        <v>0</v>
      </c>
      <c r="C1594" s="58" t="n">
        <v>0</v>
      </c>
      <c r="D1594" s="54" t="n">
        <v>0</v>
      </c>
      <c r="E1594" s="55" t="n">
        <v>0</v>
      </c>
      <c r="F1594" s="56"/>
      <c r="G1594" s="57" t="n">
        <f aca="false">IF(F1594&gt;C1594,C1594,F1594)*D1594</f>
        <v>0</v>
      </c>
    </row>
    <row r="1595" customFormat="false" ht="12.75" hidden="true" customHeight="false" outlineLevel="0" collapsed="false">
      <c r="A1595" s="51" t="n">
        <f aca="false">'[1]Прайс-лист'!C1614</f>
        <v>0</v>
      </c>
      <c r="B1595" s="52" t="n">
        <f aca="false">'[1]Прайс-лист'!A1614</f>
        <v>0</v>
      </c>
      <c r="C1595" s="58" t="n">
        <v>0</v>
      </c>
      <c r="D1595" s="54" t="n">
        <v>0</v>
      </c>
      <c r="E1595" s="55" t="n">
        <v>0</v>
      </c>
      <c r="F1595" s="56"/>
      <c r="G1595" s="57" t="n">
        <f aca="false">IF(F1595&gt;C1595,C1595,F1595)*D1595</f>
        <v>0</v>
      </c>
    </row>
    <row r="1596" customFormat="false" ht="12.75" hidden="true" customHeight="false" outlineLevel="0" collapsed="false">
      <c r="A1596" s="51" t="n">
        <f aca="false">'[1]Прайс-лист'!C1615</f>
        <v>0</v>
      </c>
      <c r="B1596" s="52" t="n">
        <f aca="false">'[1]Прайс-лист'!A1615</f>
        <v>0</v>
      </c>
      <c r="C1596" s="58" t="n">
        <v>0</v>
      </c>
      <c r="D1596" s="54" t="n">
        <v>0</v>
      </c>
      <c r="E1596" s="55" t="n">
        <v>0</v>
      </c>
      <c r="F1596" s="56"/>
      <c r="G1596" s="57" t="n">
        <f aca="false">IF(F1596&gt;C1596,C1596,F1596)*D1596</f>
        <v>0</v>
      </c>
    </row>
    <row r="1597" customFormat="false" ht="12.75" hidden="true" customHeight="false" outlineLevel="0" collapsed="false">
      <c r="A1597" s="51" t="n">
        <f aca="false">'[1]Прайс-лист'!C1616</f>
        <v>0</v>
      </c>
      <c r="B1597" s="52" t="n">
        <f aca="false">'[1]Прайс-лист'!A1616</f>
        <v>0</v>
      </c>
      <c r="C1597" s="58" t="n">
        <v>0</v>
      </c>
      <c r="D1597" s="54" t="n">
        <v>0</v>
      </c>
      <c r="E1597" s="55" t="n">
        <v>0</v>
      </c>
      <c r="F1597" s="56"/>
      <c r="G1597" s="57" t="n">
        <f aca="false">IF(F1597&gt;C1597,C1597,F1597)*D1597</f>
        <v>0</v>
      </c>
    </row>
    <row r="1598" customFormat="false" ht="12.75" hidden="true" customHeight="false" outlineLevel="0" collapsed="false">
      <c r="A1598" s="51" t="n">
        <f aca="false">'[1]Прайс-лист'!C1617</f>
        <v>0</v>
      </c>
      <c r="B1598" s="52" t="n">
        <f aca="false">'[1]Прайс-лист'!A1617</f>
        <v>0</v>
      </c>
      <c r="C1598" s="58" t="n">
        <v>0</v>
      </c>
      <c r="D1598" s="54" t="n">
        <v>0</v>
      </c>
      <c r="E1598" s="55" t="n">
        <v>0</v>
      </c>
      <c r="F1598" s="56"/>
      <c r="G1598" s="57" t="n">
        <f aca="false">IF(F1598&gt;C1598,C1598,F1598)*D1598</f>
        <v>0</v>
      </c>
    </row>
    <row r="1599" customFormat="false" ht="12.75" hidden="true" customHeight="false" outlineLevel="0" collapsed="false">
      <c r="A1599" s="51" t="n">
        <f aca="false">'[1]Прайс-лист'!C1618</f>
        <v>0</v>
      </c>
      <c r="B1599" s="52" t="n">
        <f aca="false">'[1]Прайс-лист'!A1618</f>
        <v>0</v>
      </c>
      <c r="C1599" s="58" t="n">
        <v>0</v>
      </c>
      <c r="D1599" s="54" t="n">
        <v>0</v>
      </c>
      <c r="E1599" s="55" t="n">
        <v>0</v>
      </c>
      <c r="F1599" s="56"/>
      <c r="G1599" s="57" t="n">
        <f aca="false">IF(F1599&gt;C1599,C1599,F1599)*D1599</f>
        <v>0</v>
      </c>
    </row>
    <row r="1600" customFormat="false" ht="12.75" hidden="true" customHeight="false" outlineLevel="0" collapsed="false">
      <c r="A1600" s="51" t="n">
        <f aca="false">'[1]Прайс-лист'!C1619</f>
        <v>0</v>
      </c>
      <c r="B1600" s="52" t="n">
        <f aca="false">'[1]Прайс-лист'!A1619</f>
        <v>0</v>
      </c>
      <c r="C1600" s="58" t="n">
        <v>0</v>
      </c>
      <c r="D1600" s="54" t="n">
        <v>0</v>
      </c>
      <c r="E1600" s="55" t="n">
        <v>0</v>
      </c>
      <c r="F1600" s="56"/>
      <c r="G1600" s="57" t="n">
        <f aca="false">IF(F1600&gt;C1600,C1600,F1600)*D1600</f>
        <v>0</v>
      </c>
    </row>
    <row r="1601" customFormat="false" ht="12.75" hidden="true" customHeight="false" outlineLevel="0" collapsed="false">
      <c r="A1601" s="51" t="n">
        <f aca="false">'[1]Прайс-лист'!C1620</f>
        <v>0</v>
      </c>
      <c r="B1601" s="52" t="n">
        <f aca="false">'[1]Прайс-лист'!A1620</f>
        <v>0</v>
      </c>
      <c r="C1601" s="58" t="n">
        <v>0</v>
      </c>
      <c r="D1601" s="54" t="n">
        <v>0</v>
      </c>
      <c r="E1601" s="55" t="n">
        <v>0</v>
      </c>
      <c r="F1601" s="56"/>
      <c r="G1601" s="57" t="n">
        <f aca="false">IF(F1601&gt;C1601,C1601,F1601)*D1601</f>
        <v>0</v>
      </c>
    </row>
    <row r="1602" customFormat="false" ht="12.75" hidden="true" customHeight="false" outlineLevel="0" collapsed="false">
      <c r="A1602" s="51" t="n">
        <f aca="false">'[1]Прайс-лист'!C1621</f>
        <v>0</v>
      </c>
      <c r="B1602" s="52" t="n">
        <f aca="false">'[1]Прайс-лист'!A1621</f>
        <v>0</v>
      </c>
      <c r="C1602" s="58" t="n">
        <v>0</v>
      </c>
      <c r="D1602" s="54" t="n">
        <v>0</v>
      </c>
      <c r="E1602" s="55" t="n">
        <v>0</v>
      </c>
      <c r="F1602" s="56"/>
      <c r="G1602" s="57" t="n">
        <f aca="false">IF(F1602&gt;C1602,C1602,F1602)*D1602</f>
        <v>0</v>
      </c>
    </row>
    <row r="1603" customFormat="false" ht="12.75" hidden="true" customHeight="false" outlineLevel="0" collapsed="false">
      <c r="A1603" s="51" t="n">
        <f aca="false">'[1]Прайс-лист'!C1622</f>
        <v>0</v>
      </c>
      <c r="B1603" s="52" t="n">
        <f aca="false">'[1]Прайс-лист'!A1622</f>
        <v>0</v>
      </c>
      <c r="C1603" s="58" t="n">
        <v>0</v>
      </c>
      <c r="D1603" s="54" t="n">
        <v>0</v>
      </c>
      <c r="E1603" s="55" t="n">
        <v>0</v>
      </c>
      <c r="F1603" s="56"/>
      <c r="G1603" s="57" t="n">
        <f aca="false">IF(F1603&gt;C1603,C1603,F1603)*D1603</f>
        <v>0</v>
      </c>
    </row>
    <row r="1604" customFormat="false" ht="12.75" hidden="true" customHeight="false" outlineLevel="0" collapsed="false">
      <c r="A1604" s="51" t="n">
        <f aca="false">'[1]Прайс-лист'!C1623</f>
        <v>0</v>
      </c>
      <c r="B1604" s="52" t="n">
        <f aca="false">'[1]Прайс-лист'!A1623</f>
        <v>0</v>
      </c>
      <c r="C1604" s="58" t="n">
        <v>0</v>
      </c>
      <c r="D1604" s="54" t="n">
        <v>0</v>
      </c>
      <c r="E1604" s="55" t="n">
        <v>0</v>
      </c>
      <c r="F1604" s="56"/>
      <c r="G1604" s="57" t="n">
        <f aca="false">IF(F1604&gt;C1604,C1604,F1604)*D1604</f>
        <v>0</v>
      </c>
    </row>
    <row r="1605" customFormat="false" ht="12.75" hidden="true" customHeight="false" outlineLevel="0" collapsed="false">
      <c r="A1605" s="51" t="n">
        <f aca="false">'[1]Прайс-лист'!C1624</f>
        <v>0</v>
      </c>
      <c r="B1605" s="52" t="n">
        <f aca="false">'[1]Прайс-лист'!A1624</f>
        <v>0</v>
      </c>
      <c r="C1605" s="58" t="n">
        <v>0</v>
      </c>
      <c r="D1605" s="54" t="n">
        <v>0</v>
      </c>
      <c r="E1605" s="55" t="n">
        <v>0</v>
      </c>
      <c r="F1605" s="56"/>
      <c r="G1605" s="57" t="n">
        <f aca="false">IF(F1605&gt;C1605,C1605,F1605)*D1605</f>
        <v>0</v>
      </c>
    </row>
    <row r="1606" customFormat="false" ht="12.75" hidden="true" customHeight="false" outlineLevel="0" collapsed="false">
      <c r="A1606" s="51" t="n">
        <f aca="false">'[1]Прайс-лист'!C1625</f>
        <v>0</v>
      </c>
      <c r="B1606" s="52" t="n">
        <f aca="false">'[1]Прайс-лист'!A1625</f>
        <v>0</v>
      </c>
      <c r="C1606" s="58" t="n">
        <v>0</v>
      </c>
      <c r="D1606" s="54" t="n">
        <v>0</v>
      </c>
      <c r="E1606" s="55" t="n">
        <v>0</v>
      </c>
      <c r="F1606" s="56"/>
      <c r="G1606" s="57" t="n">
        <f aca="false">IF(F1606&gt;C1606,C1606,F1606)*D1606</f>
        <v>0</v>
      </c>
    </row>
    <row r="1607" customFormat="false" ht="12.75" hidden="true" customHeight="false" outlineLevel="0" collapsed="false">
      <c r="A1607" s="51" t="n">
        <f aca="false">'[1]Прайс-лист'!C1626</f>
        <v>0</v>
      </c>
      <c r="B1607" s="52" t="n">
        <f aca="false">'[1]Прайс-лист'!A1626</f>
        <v>0</v>
      </c>
      <c r="C1607" s="58" t="n">
        <v>0</v>
      </c>
      <c r="D1607" s="54" t="n">
        <v>0</v>
      </c>
      <c r="E1607" s="55" t="n">
        <v>0</v>
      </c>
      <c r="F1607" s="56"/>
      <c r="G1607" s="57" t="n">
        <f aca="false">IF(F1607&gt;C1607,C1607,F1607)*D1607</f>
        <v>0</v>
      </c>
    </row>
    <row r="1608" customFormat="false" ht="12.75" hidden="true" customHeight="false" outlineLevel="0" collapsed="false">
      <c r="A1608" s="51" t="n">
        <f aca="false">'[1]Прайс-лист'!C1627</f>
        <v>0</v>
      </c>
      <c r="B1608" s="52" t="n">
        <f aca="false">'[1]Прайс-лист'!A1627</f>
        <v>0</v>
      </c>
      <c r="C1608" s="58" t="n">
        <v>0</v>
      </c>
      <c r="D1608" s="54" t="n">
        <v>0</v>
      </c>
      <c r="E1608" s="55" t="n">
        <v>0</v>
      </c>
      <c r="F1608" s="56"/>
      <c r="G1608" s="57" t="n">
        <f aca="false">IF(F1608&gt;C1608,C1608,F1608)*D1608</f>
        <v>0</v>
      </c>
    </row>
    <row r="1609" customFormat="false" ht="12.75" hidden="true" customHeight="false" outlineLevel="0" collapsed="false">
      <c r="A1609" s="51" t="n">
        <f aca="false">'[1]Прайс-лист'!C1628</f>
        <v>0</v>
      </c>
      <c r="B1609" s="52" t="n">
        <f aca="false">'[1]Прайс-лист'!A1628</f>
        <v>0</v>
      </c>
      <c r="C1609" s="58" t="n">
        <v>0</v>
      </c>
      <c r="D1609" s="54" t="n">
        <v>0</v>
      </c>
      <c r="E1609" s="55" t="n">
        <v>0</v>
      </c>
      <c r="F1609" s="56"/>
      <c r="G1609" s="57" t="n">
        <f aca="false">IF(F1609&gt;C1609,C1609,F1609)*D1609</f>
        <v>0</v>
      </c>
    </row>
    <row r="1610" customFormat="false" ht="12.75" hidden="true" customHeight="false" outlineLevel="0" collapsed="false">
      <c r="A1610" s="51" t="n">
        <f aca="false">'[1]Прайс-лист'!C1629</f>
        <v>0</v>
      </c>
      <c r="B1610" s="52" t="n">
        <f aca="false">'[1]Прайс-лист'!A1629</f>
        <v>0</v>
      </c>
      <c r="C1610" s="58" t="n">
        <v>0</v>
      </c>
      <c r="D1610" s="54" t="n">
        <v>0</v>
      </c>
      <c r="E1610" s="55" t="n">
        <v>0</v>
      </c>
      <c r="F1610" s="56"/>
      <c r="G1610" s="57" t="n">
        <f aca="false">IF(F1610&gt;C1610,C1610,F1610)*D1610</f>
        <v>0</v>
      </c>
    </row>
    <row r="1611" customFormat="false" ht="12.75" hidden="true" customHeight="false" outlineLevel="0" collapsed="false">
      <c r="A1611" s="51" t="n">
        <f aca="false">'[1]Прайс-лист'!C1630</f>
        <v>0</v>
      </c>
      <c r="B1611" s="52" t="n">
        <f aca="false">'[1]Прайс-лист'!A1630</f>
        <v>0</v>
      </c>
      <c r="C1611" s="58" t="n">
        <v>0</v>
      </c>
      <c r="D1611" s="54" t="n">
        <v>0</v>
      </c>
      <c r="E1611" s="55" t="n">
        <v>0</v>
      </c>
      <c r="F1611" s="56"/>
      <c r="G1611" s="57" t="n">
        <f aca="false">IF(F1611&gt;C1611,C1611,F1611)*D1611</f>
        <v>0</v>
      </c>
    </row>
    <row r="1612" customFormat="false" ht="12.75" hidden="true" customHeight="false" outlineLevel="0" collapsed="false">
      <c r="A1612" s="51" t="n">
        <f aca="false">'[1]Прайс-лист'!C1631</f>
        <v>0</v>
      </c>
      <c r="B1612" s="52" t="n">
        <f aca="false">'[1]Прайс-лист'!A1631</f>
        <v>0</v>
      </c>
      <c r="C1612" s="58" t="n">
        <v>0</v>
      </c>
      <c r="D1612" s="54" t="n">
        <v>0</v>
      </c>
      <c r="E1612" s="55" t="n">
        <v>0</v>
      </c>
      <c r="F1612" s="56"/>
      <c r="G1612" s="57" t="n">
        <f aca="false">IF(F1612&gt;C1612,C1612,F1612)*D1612</f>
        <v>0</v>
      </c>
    </row>
    <row r="1613" customFormat="false" ht="12.75" hidden="true" customHeight="false" outlineLevel="0" collapsed="false">
      <c r="A1613" s="51" t="n">
        <f aca="false">'[1]Прайс-лист'!C1632</f>
        <v>0</v>
      </c>
      <c r="B1613" s="52" t="n">
        <f aca="false">'[1]Прайс-лист'!A1632</f>
        <v>0</v>
      </c>
      <c r="C1613" s="58" t="n">
        <v>0</v>
      </c>
      <c r="D1613" s="54" t="n">
        <v>0</v>
      </c>
      <c r="E1613" s="55" t="n">
        <v>0</v>
      </c>
      <c r="F1613" s="56"/>
      <c r="G1613" s="57" t="n">
        <f aca="false">IF(F1613&gt;C1613,C1613,F1613)*D1613</f>
        <v>0</v>
      </c>
    </row>
    <row r="1614" customFormat="false" ht="12.75" hidden="true" customHeight="false" outlineLevel="0" collapsed="false">
      <c r="A1614" s="51" t="n">
        <f aca="false">'[1]Прайс-лист'!C1633</f>
        <v>0</v>
      </c>
      <c r="B1614" s="52" t="n">
        <f aca="false">'[1]Прайс-лист'!A1633</f>
        <v>0</v>
      </c>
      <c r="C1614" s="58" t="n">
        <v>0</v>
      </c>
      <c r="D1614" s="54" t="n">
        <v>0</v>
      </c>
      <c r="E1614" s="55" t="n">
        <v>0</v>
      </c>
      <c r="F1614" s="56"/>
      <c r="G1614" s="57" t="n">
        <f aca="false">IF(F1614&gt;C1614,C1614,F1614)*D1614</f>
        <v>0</v>
      </c>
    </row>
    <row r="1615" customFormat="false" ht="12.75" hidden="true" customHeight="false" outlineLevel="0" collapsed="false">
      <c r="A1615" s="51" t="n">
        <f aca="false">'[1]Прайс-лист'!C1634</f>
        <v>0</v>
      </c>
      <c r="B1615" s="52" t="n">
        <f aca="false">'[1]Прайс-лист'!A1634</f>
        <v>0</v>
      </c>
      <c r="C1615" s="58" t="n">
        <v>0</v>
      </c>
      <c r="D1615" s="54" t="n">
        <v>0</v>
      </c>
      <c r="E1615" s="55" t="n">
        <v>0</v>
      </c>
      <c r="F1615" s="56"/>
      <c r="G1615" s="57" t="n">
        <f aca="false">IF(F1615&gt;C1615,C1615,F1615)*D1615</f>
        <v>0</v>
      </c>
    </row>
    <row r="1616" customFormat="false" ht="12.75" hidden="true" customHeight="false" outlineLevel="0" collapsed="false">
      <c r="A1616" s="51" t="n">
        <f aca="false">'[1]Прайс-лист'!C1635</f>
        <v>0</v>
      </c>
      <c r="B1616" s="52" t="n">
        <f aca="false">'[1]Прайс-лист'!A1635</f>
        <v>0</v>
      </c>
      <c r="C1616" s="58" t="n">
        <v>0</v>
      </c>
      <c r="D1616" s="54" t="n">
        <v>0</v>
      </c>
      <c r="E1616" s="55" t="n">
        <v>0</v>
      </c>
      <c r="F1616" s="56"/>
      <c r="G1616" s="57" t="n">
        <f aca="false">IF(F1616&gt;C1616,C1616,F1616)*D1616</f>
        <v>0</v>
      </c>
    </row>
    <row r="1617" customFormat="false" ht="12.75" hidden="true" customHeight="false" outlineLevel="0" collapsed="false">
      <c r="A1617" s="51" t="n">
        <f aca="false">'[1]Прайс-лист'!C1636</f>
        <v>0</v>
      </c>
      <c r="B1617" s="52" t="n">
        <f aca="false">'[1]Прайс-лист'!A1636</f>
        <v>0</v>
      </c>
      <c r="C1617" s="58" t="n">
        <v>0</v>
      </c>
      <c r="D1617" s="54" t="n">
        <v>0</v>
      </c>
      <c r="E1617" s="55" t="n">
        <v>0</v>
      </c>
      <c r="F1617" s="56"/>
      <c r="G1617" s="57" t="n">
        <f aca="false">IF(F1617&gt;C1617,C1617,F1617)*D1617</f>
        <v>0</v>
      </c>
    </row>
    <row r="1618" customFormat="false" ht="12.75" hidden="true" customHeight="false" outlineLevel="0" collapsed="false">
      <c r="A1618" s="51" t="n">
        <f aca="false">'[1]Прайс-лист'!C1637</f>
        <v>0</v>
      </c>
      <c r="B1618" s="52" t="n">
        <f aca="false">'[1]Прайс-лист'!A1637</f>
        <v>0</v>
      </c>
      <c r="C1618" s="58" t="n">
        <v>0</v>
      </c>
      <c r="D1618" s="54" t="n">
        <v>0</v>
      </c>
      <c r="E1618" s="55" t="n">
        <v>0</v>
      </c>
      <c r="F1618" s="56"/>
      <c r="G1618" s="57" t="n">
        <f aca="false">IF(F1618&gt;C1618,C1618,F1618)*D1618</f>
        <v>0</v>
      </c>
    </row>
    <row r="1619" customFormat="false" ht="12.75" hidden="true" customHeight="false" outlineLevel="0" collapsed="false">
      <c r="A1619" s="51" t="n">
        <f aca="false">'[1]Прайс-лист'!C1638</f>
        <v>0</v>
      </c>
      <c r="B1619" s="52" t="n">
        <f aca="false">'[1]Прайс-лист'!A1638</f>
        <v>0</v>
      </c>
      <c r="C1619" s="58" t="n">
        <v>0</v>
      </c>
      <c r="D1619" s="54" t="n">
        <v>0</v>
      </c>
      <c r="E1619" s="55" t="n">
        <v>0</v>
      </c>
      <c r="F1619" s="56"/>
      <c r="G1619" s="57" t="n">
        <f aca="false">IF(F1619&gt;C1619,C1619,F1619)*D1619</f>
        <v>0</v>
      </c>
    </row>
    <row r="1620" customFormat="false" ht="12.75" hidden="true" customHeight="false" outlineLevel="0" collapsed="false">
      <c r="A1620" s="51" t="n">
        <f aca="false">'[1]Прайс-лист'!C1639</f>
        <v>0</v>
      </c>
      <c r="B1620" s="52" t="n">
        <f aca="false">'[1]Прайс-лист'!A1639</f>
        <v>0</v>
      </c>
      <c r="C1620" s="58" t="n">
        <v>0</v>
      </c>
      <c r="D1620" s="54" t="n">
        <v>0</v>
      </c>
      <c r="E1620" s="55" t="n">
        <v>0</v>
      </c>
      <c r="F1620" s="56"/>
      <c r="G1620" s="57" t="n">
        <f aca="false">IF(F1620&gt;C1620,C1620,F1620)*D1620</f>
        <v>0</v>
      </c>
    </row>
    <row r="1621" customFormat="false" ht="12.75" hidden="true" customHeight="false" outlineLevel="0" collapsed="false">
      <c r="A1621" s="51" t="n">
        <f aca="false">'[1]Прайс-лист'!C1640</f>
        <v>0</v>
      </c>
      <c r="B1621" s="52" t="n">
        <f aca="false">'[1]Прайс-лист'!A1640</f>
        <v>0</v>
      </c>
      <c r="C1621" s="58" t="n">
        <v>0</v>
      </c>
      <c r="D1621" s="54" t="n">
        <v>0</v>
      </c>
      <c r="E1621" s="55" t="n">
        <v>0</v>
      </c>
      <c r="F1621" s="56"/>
      <c r="G1621" s="57" t="n">
        <f aca="false">IF(F1621&gt;C1621,C1621,F1621)*D1621</f>
        <v>0</v>
      </c>
    </row>
    <row r="1622" customFormat="false" ht="12.75" hidden="true" customHeight="false" outlineLevel="0" collapsed="false">
      <c r="A1622" s="51" t="n">
        <f aca="false">'[1]Прайс-лист'!C1641</f>
        <v>0</v>
      </c>
      <c r="B1622" s="52" t="n">
        <f aca="false">'[1]Прайс-лист'!A1641</f>
        <v>0</v>
      </c>
      <c r="C1622" s="58" t="n">
        <v>0</v>
      </c>
      <c r="D1622" s="54" t="n">
        <v>0</v>
      </c>
      <c r="E1622" s="55" t="n">
        <v>0</v>
      </c>
      <c r="F1622" s="56"/>
      <c r="G1622" s="57" t="n">
        <f aca="false">IF(F1622&gt;C1622,C1622,F1622)*D1622</f>
        <v>0</v>
      </c>
    </row>
    <row r="1623" customFormat="false" ht="12.75" hidden="true" customHeight="false" outlineLevel="0" collapsed="false">
      <c r="A1623" s="51" t="n">
        <f aca="false">'[1]Прайс-лист'!C1642</f>
        <v>0</v>
      </c>
      <c r="B1623" s="52" t="n">
        <f aca="false">'[1]Прайс-лист'!A1642</f>
        <v>0</v>
      </c>
      <c r="C1623" s="58" t="n">
        <v>0</v>
      </c>
      <c r="D1623" s="54" t="n">
        <v>0</v>
      </c>
      <c r="E1623" s="55" t="n">
        <v>0</v>
      </c>
      <c r="F1623" s="56"/>
      <c r="G1623" s="57" t="n">
        <f aca="false">IF(F1623&gt;C1623,C1623,F1623)*D1623</f>
        <v>0</v>
      </c>
    </row>
    <row r="1624" customFormat="false" ht="12.75" hidden="true" customHeight="false" outlineLevel="0" collapsed="false">
      <c r="A1624" s="51" t="n">
        <f aca="false">'[1]Прайс-лист'!C1643</f>
        <v>0</v>
      </c>
      <c r="B1624" s="52" t="n">
        <f aca="false">'[1]Прайс-лист'!A1643</f>
        <v>0</v>
      </c>
      <c r="C1624" s="58" t="n">
        <v>0</v>
      </c>
      <c r="D1624" s="54" t="n">
        <v>0</v>
      </c>
      <c r="E1624" s="55" t="n">
        <v>0</v>
      </c>
      <c r="F1624" s="56"/>
      <c r="G1624" s="57" t="n">
        <f aca="false">IF(F1624&gt;C1624,C1624,F1624)*D1624</f>
        <v>0</v>
      </c>
    </row>
    <row r="1625" customFormat="false" ht="12.75" hidden="true" customHeight="false" outlineLevel="0" collapsed="false">
      <c r="A1625" s="51" t="n">
        <f aca="false">'[1]Прайс-лист'!C1644</f>
        <v>0</v>
      </c>
      <c r="B1625" s="52" t="n">
        <f aca="false">'[1]Прайс-лист'!A1644</f>
        <v>0</v>
      </c>
      <c r="C1625" s="58" t="n">
        <v>0</v>
      </c>
      <c r="D1625" s="54" t="n">
        <v>0</v>
      </c>
      <c r="E1625" s="55" t="n">
        <v>0</v>
      </c>
      <c r="F1625" s="56"/>
      <c r="G1625" s="57" t="n">
        <f aca="false">IF(F1625&gt;C1625,C1625,F1625)*D1625</f>
        <v>0</v>
      </c>
    </row>
    <row r="1626" customFormat="false" ht="12.75" hidden="true" customHeight="false" outlineLevel="0" collapsed="false">
      <c r="A1626" s="51" t="n">
        <f aca="false">'[1]Прайс-лист'!C1645</f>
        <v>0</v>
      </c>
      <c r="B1626" s="52" t="n">
        <f aca="false">'[1]Прайс-лист'!A1645</f>
        <v>0</v>
      </c>
      <c r="C1626" s="58" t="n">
        <v>0</v>
      </c>
      <c r="D1626" s="54" t="n">
        <v>0</v>
      </c>
      <c r="E1626" s="55" t="n">
        <v>0</v>
      </c>
      <c r="F1626" s="56"/>
      <c r="G1626" s="57" t="n">
        <f aca="false">IF(F1626&gt;C1626,C1626,F1626)*D1626</f>
        <v>0</v>
      </c>
    </row>
    <row r="1627" customFormat="false" ht="12.75" hidden="true" customHeight="false" outlineLevel="0" collapsed="false">
      <c r="A1627" s="51" t="n">
        <f aca="false">'[1]Прайс-лист'!C1646</f>
        <v>0</v>
      </c>
      <c r="B1627" s="52" t="n">
        <f aca="false">'[1]Прайс-лист'!A1646</f>
        <v>0</v>
      </c>
      <c r="C1627" s="58" t="n">
        <v>0</v>
      </c>
      <c r="D1627" s="54" t="n">
        <v>0</v>
      </c>
      <c r="E1627" s="55" t="n">
        <v>0</v>
      </c>
      <c r="F1627" s="56"/>
      <c r="G1627" s="57" t="n">
        <f aca="false">IF(F1627&gt;C1627,C1627,F1627)*D1627</f>
        <v>0</v>
      </c>
    </row>
    <row r="1628" customFormat="false" ht="12.75" hidden="true" customHeight="false" outlineLevel="0" collapsed="false">
      <c r="A1628" s="51" t="n">
        <f aca="false">'[1]Прайс-лист'!C1647</f>
        <v>0</v>
      </c>
      <c r="B1628" s="52" t="n">
        <f aca="false">'[1]Прайс-лист'!A1647</f>
        <v>0</v>
      </c>
      <c r="C1628" s="58" t="n">
        <v>0</v>
      </c>
      <c r="D1628" s="54" t="n">
        <v>0</v>
      </c>
      <c r="E1628" s="55" t="n">
        <v>0</v>
      </c>
      <c r="F1628" s="56"/>
      <c r="G1628" s="57" t="n">
        <f aca="false">IF(F1628&gt;C1628,C1628,F1628)*D1628</f>
        <v>0</v>
      </c>
    </row>
    <row r="1629" customFormat="false" ht="12.75" hidden="true" customHeight="false" outlineLevel="0" collapsed="false">
      <c r="A1629" s="51" t="n">
        <f aca="false">'[1]Прайс-лист'!C1648</f>
        <v>0</v>
      </c>
      <c r="B1629" s="52" t="n">
        <f aca="false">'[1]Прайс-лист'!A1648</f>
        <v>0</v>
      </c>
      <c r="C1629" s="58" t="n">
        <v>0</v>
      </c>
      <c r="D1629" s="54" t="n">
        <v>0</v>
      </c>
      <c r="E1629" s="55" t="n">
        <v>0</v>
      </c>
      <c r="F1629" s="56"/>
      <c r="G1629" s="57" t="n">
        <f aca="false">IF(F1629&gt;C1629,C1629,F1629)*D1629</f>
        <v>0</v>
      </c>
    </row>
    <row r="1630" customFormat="false" ht="12.75" hidden="true" customHeight="false" outlineLevel="0" collapsed="false">
      <c r="A1630" s="51" t="n">
        <f aca="false">'[1]Прайс-лист'!C1649</f>
        <v>0</v>
      </c>
      <c r="B1630" s="52" t="n">
        <f aca="false">'[1]Прайс-лист'!A1649</f>
        <v>0</v>
      </c>
      <c r="C1630" s="58" t="n">
        <v>0</v>
      </c>
      <c r="D1630" s="54" t="n">
        <v>0</v>
      </c>
      <c r="E1630" s="55" t="n">
        <v>0</v>
      </c>
      <c r="F1630" s="56"/>
      <c r="G1630" s="57" t="n">
        <f aca="false">IF(F1630&gt;C1630,C1630,F1630)*D1630</f>
        <v>0</v>
      </c>
    </row>
    <row r="1631" customFormat="false" ht="12.75" hidden="true" customHeight="false" outlineLevel="0" collapsed="false">
      <c r="A1631" s="51" t="n">
        <f aca="false">'[1]Прайс-лист'!C1650</f>
        <v>0</v>
      </c>
      <c r="B1631" s="52" t="n">
        <f aca="false">'[1]Прайс-лист'!A1650</f>
        <v>0</v>
      </c>
      <c r="C1631" s="58" t="n">
        <v>0</v>
      </c>
      <c r="D1631" s="54" t="n">
        <v>0</v>
      </c>
      <c r="E1631" s="55" t="n">
        <v>0</v>
      </c>
      <c r="F1631" s="56"/>
      <c r="G1631" s="57" t="n">
        <f aca="false">IF(F1631&gt;C1631,C1631,F1631)*D1631</f>
        <v>0</v>
      </c>
    </row>
    <row r="1632" customFormat="false" ht="12.75" hidden="true" customHeight="false" outlineLevel="0" collapsed="false">
      <c r="A1632" s="51" t="n">
        <f aca="false">'[1]Прайс-лист'!C1651</f>
        <v>0</v>
      </c>
      <c r="B1632" s="52" t="n">
        <f aca="false">'[1]Прайс-лист'!A1651</f>
        <v>0</v>
      </c>
      <c r="C1632" s="58" t="n">
        <v>0</v>
      </c>
      <c r="D1632" s="54" t="n">
        <v>0</v>
      </c>
      <c r="E1632" s="55" t="n">
        <v>0</v>
      </c>
      <c r="F1632" s="56"/>
      <c r="G1632" s="57" t="n">
        <f aca="false">IF(F1632&gt;C1632,C1632,F1632)*D1632</f>
        <v>0</v>
      </c>
    </row>
    <row r="1633" customFormat="false" ht="12.75" hidden="true" customHeight="false" outlineLevel="0" collapsed="false">
      <c r="A1633" s="51" t="n">
        <f aca="false">'[1]Прайс-лист'!C1652</f>
        <v>0</v>
      </c>
      <c r="B1633" s="52" t="n">
        <f aca="false">'[1]Прайс-лист'!A1652</f>
        <v>0</v>
      </c>
      <c r="C1633" s="58" t="n">
        <v>0</v>
      </c>
      <c r="D1633" s="54" t="n">
        <v>0</v>
      </c>
      <c r="E1633" s="55" t="n">
        <v>0</v>
      </c>
      <c r="F1633" s="56"/>
      <c r="G1633" s="57" t="n">
        <f aca="false">IF(F1633&gt;C1633,C1633,F1633)*D1633</f>
        <v>0</v>
      </c>
    </row>
    <row r="1634" customFormat="false" ht="12.75" hidden="true" customHeight="false" outlineLevel="0" collapsed="false">
      <c r="A1634" s="51" t="n">
        <f aca="false">'[1]Прайс-лист'!C1653</f>
        <v>0</v>
      </c>
      <c r="B1634" s="52" t="n">
        <f aca="false">'[1]Прайс-лист'!A1653</f>
        <v>0</v>
      </c>
      <c r="C1634" s="58" t="n">
        <v>0</v>
      </c>
      <c r="D1634" s="54" t="n">
        <v>0</v>
      </c>
      <c r="E1634" s="55" t="n">
        <v>0</v>
      </c>
      <c r="F1634" s="56"/>
      <c r="G1634" s="57" t="n">
        <f aca="false">IF(F1634&gt;C1634,C1634,F1634)*D1634</f>
        <v>0</v>
      </c>
    </row>
    <row r="1635" customFormat="false" ht="12.75" hidden="true" customHeight="false" outlineLevel="0" collapsed="false">
      <c r="A1635" s="51" t="n">
        <f aca="false">'[1]Прайс-лист'!C1654</f>
        <v>0</v>
      </c>
      <c r="B1635" s="52" t="n">
        <f aca="false">'[1]Прайс-лист'!A1654</f>
        <v>0</v>
      </c>
      <c r="C1635" s="58" t="n">
        <v>0</v>
      </c>
      <c r="D1635" s="54" t="n">
        <v>0</v>
      </c>
      <c r="E1635" s="55" t="n">
        <v>0</v>
      </c>
      <c r="F1635" s="56"/>
      <c r="G1635" s="57" t="n">
        <f aca="false">IF(F1635&gt;C1635,C1635,F1635)*D1635</f>
        <v>0</v>
      </c>
    </row>
    <row r="1636" customFormat="false" ht="12.75" hidden="true" customHeight="false" outlineLevel="0" collapsed="false">
      <c r="A1636" s="51" t="n">
        <f aca="false">'[1]Прайс-лист'!C1655</f>
        <v>0</v>
      </c>
      <c r="B1636" s="52" t="n">
        <f aca="false">'[1]Прайс-лист'!A1655</f>
        <v>0</v>
      </c>
      <c r="C1636" s="58" t="n">
        <v>0</v>
      </c>
      <c r="D1636" s="54" t="n">
        <v>0</v>
      </c>
      <c r="E1636" s="55" t="n">
        <v>0</v>
      </c>
      <c r="F1636" s="56"/>
      <c r="G1636" s="57" t="n">
        <f aca="false">IF(F1636&gt;C1636,C1636,F1636)*D1636</f>
        <v>0</v>
      </c>
    </row>
    <row r="1637" customFormat="false" ht="12.75" hidden="true" customHeight="false" outlineLevel="0" collapsed="false">
      <c r="A1637" s="51" t="n">
        <f aca="false">'[1]Прайс-лист'!C1656</f>
        <v>0</v>
      </c>
      <c r="B1637" s="52" t="n">
        <f aca="false">'[1]Прайс-лист'!A1656</f>
        <v>0</v>
      </c>
      <c r="C1637" s="58" t="n">
        <v>0</v>
      </c>
      <c r="D1637" s="54" t="n">
        <v>0</v>
      </c>
      <c r="E1637" s="55" t="n">
        <v>0</v>
      </c>
      <c r="F1637" s="56"/>
      <c r="G1637" s="57" t="n">
        <f aca="false">IF(F1637&gt;C1637,C1637,F1637)*D1637</f>
        <v>0</v>
      </c>
    </row>
    <row r="1638" customFormat="false" ht="12.75" hidden="true" customHeight="false" outlineLevel="0" collapsed="false">
      <c r="A1638" s="51" t="n">
        <f aca="false">'[1]Прайс-лист'!C1657</f>
        <v>0</v>
      </c>
      <c r="B1638" s="52" t="n">
        <f aca="false">'[1]Прайс-лист'!A1657</f>
        <v>0</v>
      </c>
      <c r="C1638" s="58" t="n">
        <v>0</v>
      </c>
      <c r="D1638" s="54" t="n">
        <v>0</v>
      </c>
      <c r="E1638" s="55" t="n">
        <v>0</v>
      </c>
      <c r="F1638" s="56"/>
      <c r="G1638" s="57" t="n">
        <f aca="false">IF(F1638&gt;C1638,C1638,F1638)*D1638</f>
        <v>0</v>
      </c>
    </row>
    <row r="1639" customFormat="false" ht="12.75" hidden="true" customHeight="false" outlineLevel="0" collapsed="false">
      <c r="A1639" s="51" t="n">
        <f aca="false">'[1]Прайс-лист'!C1658</f>
        <v>0</v>
      </c>
      <c r="B1639" s="52" t="n">
        <f aca="false">'[1]Прайс-лист'!A1658</f>
        <v>0</v>
      </c>
      <c r="C1639" s="58" t="n">
        <v>0</v>
      </c>
      <c r="D1639" s="54" t="n">
        <v>0</v>
      </c>
      <c r="E1639" s="55" t="n">
        <v>0</v>
      </c>
      <c r="F1639" s="56"/>
      <c r="G1639" s="57" t="n">
        <f aca="false">IF(F1639&gt;C1639,C1639,F1639)*D1639</f>
        <v>0</v>
      </c>
    </row>
    <row r="1640" customFormat="false" ht="12.75" hidden="true" customHeight="false" outlineLevel="0" collapsed="false">
      <c r="A1640" s="51" t="n">
        <f aca="false">'[1]Прайс-лист'!C1659</f>
        <v>0</v>
      </c>
      <c r="B1640" s="52" t="n">
        <f aca="false">'[1]Прайс-лист'!A1659</f>
        <v>0</v>
      </c>
      <c r="C1640" s="58" t="n">
        <v>0</v>
      </c>
      <c r="D1640" s="54" t="n">
        <v>0</v>
      </c>
      <c r="E1640" s="55" t="n">
        <v>0</v>
      </c>
      <c r="F1640" s="56"/>
      <c r="G1640" s="57" t="n">
        <f aca="false">IF(F1640&gt;C1640,C1640,F1640)*D1640</f>
        <v>0</v>
      </c>
    </row>
    <row r="1641" customFormat="false" ht="12.75" hidden="true" customHeight="false" outlineLevel="0" collapsed="false">
      <c r="A1641" s="51" t="n">
        <f aca="false">'[1]Прайс-лист'!C1660</f>
        <v>0</v>
      </c>
      <c r="B1641" s="52" t="n">
        <f aca="false">'[1]Прайс-лист'!A1660</f>
        <v>0</v>
      </c>
      <c r="C1641" s="58" t="n">
        <v>0</v>
      </c>
      <c r="D1641" s="54" t="n">
        <v>0</v>
      </c>
      <c r="E1641" s="55" t="n">
        <v>0</v>
      </c>
      <c r="F1641" s="56"/>
      <c r="G1641" s="57" t="n">
        <f aca="false">IF(F1641&gt;C1641,C1641,F1641)*D1641</f>
        <v>0</v>
      </c>
    </row>
    <row r="1642" customFormat="false" ht="12.75" hidden="true" customHeight="false" outlineLevel="0" collapsed="false">
      <c r="A1642" s="51" t="n">
        <f aca="false">'[1]Прайс-лист'!C1661</f>
        <v>0</v>
      </c>
      <c r="B1642" s="52" t="n">
        <f aca="false">'[1]Прайс-лист'!A1661</f>
        <v>0</v>
      </c>
      <c r="C1642" s="58" t="n">
        <v>0</v>
      </c>
      <c r="D1642" s="54" t="n">
        <v>0</v>
      </c>
      <c r="E1642" s="55" t="n">
        <v>0</v>
      </c>
      <c r="F1642" s="56"/>
      <c r="G1642" s="57" t="n">
        <f aca="false">IF(F1642&gt;C1642,C1642,F1642)*D1642</f>
        <v>0</v>
      </c>
    </row>
    <row r="1643" customFormat="false" ht="12.75" hidden="true" customHeight="false" outlineLevel="0" collapsed="false">
      <c r="A1643" s="51" t="n">
        <f aca="false">'[1]Прайс-лист'!C1662</f>
        <v>0</v>
      </c>
      <c r="B1643" s="52" t="n">
        <f aca="false">'[1]Прайс-лист'!A1662</f>
        <v>0</v>
      </c>
      <c r="C1643" s="58" t="n">
        <v>0</v>
      </c>
      <c r="D1643" s="54" t="n">
        <v>0</v>
      </c>
      <c r="E1643" s="55" t="n">
        <v>0</v>
      </c>
      <c r="F1643" s="56"/>
      <c r="G1643" s="57" t="n">
        <f aca="false">IF(F1643&gt;C1643,C1643,F1643)*D1643</f>
        <v>0</v>
      </c>
    </row>
    <row r="1644" customFormat="false" ht="12.75" hidden="true" customHeight="false" outlineLevel="0" collapsed="false">
      <c r="A1644" s="51" t="n">
        <f aca="false">'[1]Прайс-лист'!C1663</f>
        <v>0</v>
      </c>
      <c r="B1644" s="52" t="n">
        <f aca="false">'[1]Прайс-лист'!A1663</f>
        <v>0</v>
      </c>
      <c r="C1644" s="58" t="n">
        <v>0</v>
      </c>
      <c r="D1644" s="54" t="n">
        <v>0</v>
      </c>
      <c r="E1644" s="55" t="n">
        <v>0</v>
      </c>
      <c r="F1644" s="56"/>
      <c r="G1644" s="57" t="n">
        <f aca="false">IF(F1644&gt;C1644,C1644,F1644)*D1644</f>
        <v>0</v>
      </c>
    </row>
    <row r="1645" customFormat="false" ht="12.75" hidden="true" customHeight="false" outlineLevel="0" collapsed="false">
      <c r="A1645" s="51" t="n">
        <f aca="false">'[1]Прайс-лист'!C1664</f>
        <v>0</v>
      </c>
      <c r="B1645" s="52" t="n">
        <f aca="false">'[1]Прайс-лист'!A1664</f>
        <v>0</v>
      </c>
      <c r="C1645" s="58" t="n">
        <v>0</v>
      </c>
      <c r="D1645" s="54" t="n">
        <v>0</v>
      </c>
      <c r="E1645" s="55" t="n">
        <v>0</v>
      </c>
      <c r="F1645" s="56"/>
      <c r="G1645" s="57" t="n">
        <f aca="false">IF(F1645&gt;C1645,C1645,F1645)*D1645</f>
        <v>0</v>
      </c>
    </row>
    <row r="1646" customFormat="false" ht="12.75" hidden="true" customHeight="false" outlineLevel="0" collapsed="false">
      <c r="A1646" s="51" t="n">
        <f aca="false">'[1]Прайс-лист'!C1665</f>
        <v>0</v>
      </c>
      <c r="B1646" s="52" t="n">
        <f aca="false">'[1]Прайс-лист'!A1665</f>
        <v>0</v>
      </c>
      <c r="C1646" s="58" t="n">
        <v>0</v>
      </c>
      <c r="D1646" s="54" t="n">
        <v>0</v>
      </c>
      <c r="E1646" s="55" t="n">
        <v>0</v>
      </c>
      <c r="F1646" s="56"/>
      <c r="G1646" s="57" t="n">
        <f aca="false">IF(F1646&gt;C1646,C1646,F1646)*D1646</f>
        <v>0</v>
      </c>
    </row>
    <row r="1647" customFormat="false" ht="12.75" hidden="true" customHeight="false" outlineLevel="0" collapsed="false">
      <c r="A1647" s="51" t="n">
        <f aca="false">'[1]Прайс-лист'!C1666</f>
        <v>0</v>
      </c>
      <c r="B1647" s="52" t="n">
        <f aca="false">'[1]Прайс-лист'!A1666</f>
        <v>0</v>
      </c>
      <c r="C1647" s="58" t="n">
        <v>0</v>
      </c>
      <c r="D1647" s="54" t="n">
        <v>0</v>
      </c>
      <c r="E1647" s="55" t="n">
        <v>0</v>
      </c>
      <c r="F1647" s="56"/>
      <c r="G1647" s="57" t="n">
        <f aca="false">IF(F1647&gt;C1647,C1647,F1647)*D1647</f>
        <v>0</v>
      </c>
    </row>
    <row r="1648" customFormat="false" ht="12.75" hidden="true" customHeight="false" outlineLevel="0" collapsed="false">
      <c r="A1648" s="51" t="n">
        <f aca="false">'[1]Прайс-лист'!C1667</f>
        <v>0</v>
      </c>
      <c r="B1648" s="52" t="n">
        <f aca="false">'[1]Прайс-лист'!A1667</f>
        <v>0</v>
      </c>
      <c r="C1648" s="58" t="n">
        <v>0</v>
      </c>
      <c r="D1648" s="54" t="n">
        <v>0</v>
      </c>
      <c r="E1648" s="55" t="n">
        <v>0</v>
      </c>
      <c r="F1648" s="56"/>
      <c r="G1648" s="57" t="n">
        <f aca="false">IF(F1648&gt;C1648,C1648,F1648)*D1648</f>
        <v>0</v>
      </c>
    </row>
    <row r="1649" customFormat="false" ht="12.75" hidden="true" customHeight="false" outlineLevel="0" collapsed="false">
      <c r="A1649" s="51" t="n">
        <f aca="false">'[1]Прайс-лист'!C1668</f>
        <v>0</v>
      </c>
      <c r="B1649" s="52" t="n">
        <f aca="false">'[1]Прайс-лист'!A1668</f>
        <v>0</v>
      </c>
      <c r="C1649" s="58" t="n">
        <v>0</v>
      </c>
      <c r="D1649" s="54" t="n">
        <v>0</v>
      </c>
      <c r="E1649" s="55" t="n">
        <v>0</v>
      </c>
      <c r="F1649" s="56"/>
      <c r="G1649" s="57" t="n">
        <f aca="false">IF(F1649&gt;C1649,C1649,F1649)*D1649</f>
        <v>0</v>
      </c>
    </row>
    <row r="1650" customFormat="false" ht="12.75" hidden="true" customHeight="false" outlineLevel="0" collapsed="false">
      <c r="A1650" s="51" t="n">
        <f aca="false">'[1]Прайс-лист'!C1669</f>
        <v>0</v>
      </c>
      <c r="B1650" s="52" t="n">
        <f aca="false">'[1]Прайс-лист'!A1669</f>
        <v>0</v>
      </c>
      <c r="C1650" s="58" t="n">
        <v>0</v>
      </c>
      <c r="D1650" s="54" t="n">
        <v>0</v>
      </c>
      <c r="E1650" s="55" t="n">
        <v>0</v>
      </c>
      <c r="F1650" s="56"/>
      <c r="G1650" s="57" t="n">
        <f aca="false">IF(F1650&gt;C1650,C1650,F1650)*D1650</f>
        <v>0</v>
      </c>
    </row>
    <row r="1651" customFormat="false" ht="12.75" hidden="true" customHeight="false" outlineLevel="0" collapsed="false">
      <c r="A1651" s="51" t="n">
        <f aca="false">'[1]Прайс-лист'!C1670</f>
        <v>0</v>
      </c>
      <c r="B1651" s="52" t="n">
        <f aca="false">'[1]Прайс-лист'!A1670</f>
        <v>0</v>
      </c>
      <c r="C1651" s="58" t="n">
        <v>0</v>
      </c>
      <c r="D1651" s="54" t="n">
        <v>0</v>
      </c>
      <c r="E1651" s="55" t="n">
        <v>0</v>
      </c>
      <c r="F1651" s="56"/>
      <c r="G1651" s="57" t="n">
        <f aca="false">IF(F1651&gt;C1651,C1651,F1651)*D1651</f>
        <v>0</v>
      </c>
    </row>
    <row r="1652" customFormat="false" ht="12.75" hidden="true" customHeight="false" outlineLevel="0" collapsed="false">
      <c r="A1652" s="51" t="n">
        <f aca="false">'[1]Прайс-лист'!C1671</f>
        <v>0</v>
      </c>
      <c r="B1652" s="52" t="n">
        <f aca="false">'[1]Прайс-лист'!A1671</f>
        <v>0</v>
      </c>
      <c r="C1652" s="58" t="n">
        <v>0</v>
      </c>
      <c r="D1652" s="54" t="n">
        <v>0</v>
      </c>
      <c r="E1652" s="55" t="n">
        <v>0</v>
      </c>
      <c r="F1652" s="56"/>
      <c r="G1652" s="57" t="n">
        <f aca="false">IF(F1652&gt;C1652,C1652,F1652)*D1652</f>
        <v>0</v>
      </c>
    </row>
    <row r="1653" customFormat="false" ht="12.75" hidden="true" customHeight="false" outlineLevel="0" collapsed="false">
      <c r="A1653" s="51" t="n">
        <f aca="false">'[1]Прайс-лист'!C1672</f>
        <v>0</v>
      </c>
      <c r="B1653" s="52" t="n">
        <f aca="false">'[1]Прайс-лист'!A1672</f>
        <v>0</v>
      </c>
      <c r="C1653" s="58" t="n">
        <v>0</v>
      </c>
      <c r="D1653" s="54" t="n">
        <v>0</v>
      </c>
      <c r="E1653" s="55" t="n">
        <v>0</v>
      </c>
      <c r="F1653" s="56"/>
      <c r="G1653" s="57" t="n">
        <f aca="false">IF(F1653&gt;C1653,C1653,F1653)*D1653</f>
        <v>0</v>
      </c>
    </row>
    <row r="1654" customFormat="false" ht="12.75" hidden="true" customHeight="false" outlineLevel="0" collapsed="false">
      <c r="A1654" s="51" t="n">
        <f aca="false">'[1]Прайс-лист'!C1673</f>
        <v>0</v>
      </c>
      <c r="B1654" s="52" t="n">
        <f aca="false">'[1]Прайс-лист'!A1673</f>
        <v>0</v>
      </c>
      <c r="C1654" s="58" t="n">
        <v>0</v>
      </c>
      <c r="D1654" s="54" t="n">
        <v>0</v>
      </c>
      <c r="E1654" s="55" t="n">
        <v>0</v>
      </c>
      <c r="F1654" s="56"/>
      <c r="G1654" s="57" t="n">
        <f aca="false">IF(F1654&gt;C1654,C1654,F1654)*D1654</f>
        <v>0</v>
      </c>
    </row>
    <row r="1655" customFormat="false" ht="12.75" hidden="true" customHeight="false" outlineLevel="0" collapsed="false">
      <c r="A1655" s="51" t="n">
        <f aca="false">'[1]Прайс-лист'!C1674</f>
        <v>0</v>
      </c>
      <c r="B1655" s="52" t="n">
        <f aca="false">'[1]Прайс-лист'!A1674</f>
        <v>0</v>
      </c>
      <c r="C1655" s="58" t="n">
        <v>0</v>
      </c>
      <c r="D1655" s="54" t="n">
        <v>0</v>
      </c>
      <c r="E1655" s="55" t="n">
        <v>0</v>
      </c>
      <c r="F1655" s="56"/>
      <c r="G1655" s="57" t="n">
        <f aca="false">IF(F1655&gt;C1655,C1655,F1655)*D1655</f>
        <v>0</v>
      </c>
    </row>
    <row r="1656" customFormat="false" ht="12.75" hidden="true" customHeight="false" outlineLevel="0" collapsed="false">
      <c r="A1656" s="51" t="n">
        <f aca="false">'[1]Прайс-лист'!C1675</f>
        <v>0</v>
      </c>
      <c r="B1656" s="52" t="n">
        <f aca="false">'[1]Прайс-лист'!A1675</f>
        <v>0</v>
      </c>
      <c r="C1656" s="58" t="n">
        <v>0</v>
      </c>
      <c r="D1656" s="54" t="n">
        <v>0</v>
      </c>
      <c r="E1656" s="55" t="n">
        <v>0</v>
      </c>
      <c r="F1656" s="56"/>
      <c r="G1656" s="57" t="n">
        <f aca="false">IF(F1656&gt;C1656,C1656,F1656)*D1656</f>
        <v>0</v>
      </c>
    </row>
    <row r="1657" customFormat="false" ht="12.75" hidden="true" customHeight="false" outlineLevel="0" collapsed="false">
      <c r="A1657" s="51" t="n">
        <f aca="false">'[1]Прайс-лист'!C1676</f>
        <v>0</v>
      </c>
      <c r="B1657" s="52" t="n">
        <f aca="false">'[1]Прайс-лист'!A1676</f>
        <v>0</v>
      </c>
      <c r="C1657" s="58" t="n">
        <v>0</v>
      </c>
      <c r="D1657" s="54" t="n">
        <v>0</v>
      </c>
      <c r="E1657" s="55" t="n">
        <v>0</v>
      </c>
      <c r="F1657" s="56"/>
      <c r="G1657" s="57" t="n">
        <f aca="false">IF(F1657&gt;C1657,C1657,F1657)*D1657</f>
        <v>0</v>
      </c>
    </row>
    <row r="1658" customFormat="false" ht="12.75" hidden="true" customHeight="false" outlineLevel="0" collapsed="false">
      <c r="A1658" s="51" t="n">
        <f aca="false">'[1]Прайс-лист'!C1677</f>
        <v>0</v>
      </c>
      <c r="B1658" s="52" t="n">
        <f aca="false">'[1]Прайс-лист'!A1677</f>
        <v>0</v>
      </c>
      <c r="C1658" s="58" t="n">
        <v>0</v>
      </c>
      <c r="D1658" s="54" t="n">
        <v>0</v>
      </c>
      <c r="E1658" s="55" t="n">
        <v>0</v>
      </c>
      <c r="F1658" s="56"/>
      <c r="G1658" s="57" t="n">
        <f aca="false">IF(F1658&gt;C1658,C1658,F1658)*D1658</f>
        <v>0</v>
      </c>
    </row>
    <row r="1659" customFormat="false" ht="12.75" hidden="true" customHeight="false" outlineLevel="0" collapsed="false">
      <c r="A1659" s="51" t="n">
        <f aca="false">'[1]Прайс-лист'!C1678</f>
        <v>0</v>
      </c>
      <c r="B1659" s="52" t="n">
        <f aca="false">'[1]Прайс-лист'!A1678</f>
        <v>0</v>
      </c>
      <c r="C1659" s="58" t="n">
        <v>0</v>
      </c>
      <c r="D1659" s="54" t="n">
        <v>0</v>
      </c>
      <c r="E1659" s="55" t="n">
        <v>0</v>
      </c>
      <c r="F1659" s="56"/>
      <c r="G1659" s="57" t="n">
        <f aca="false">IF(F1659&gt;C1659,C1659,F1659)*D1659</f>
        <v>0</v>
      </c>
    </row>
    <row r="1660" customFormat="false" ht="12.75" hidden="true" customHeight="false" outlineLevel="0" collapsed="false">
      <c r="A1660" s="51" t="n">
        <f aca="false">'[1]Прайс-лист'!C1679</f>
        <v>0</v>
      </c>
      <c r="B1660" s="52" t="n">
        <f aca="false">'[1]Прайс-лист'!A1679</f>
        <v>0</v>
      </c>
      <c r="C1660" s="58" t="n">
        <v>0</v>
      </c>
      <c r="D1660" s="54" t="n">
        <v>0</v>
      </c>
      <c r="E1660" s="55" t="n">
        <v>0</v>
      </c>
      <c r="F1660" s="56"/>
      <c r="G1660" s="57" t="n">
        <f aca="false">IF(F1660&gt;C1660,C1660,F1660)*D1660</f>
        <v>0</v>
      </c>
    </row>
    <row r="1661" customFormat="false" ht="12.75" hidden="true" customHeight="false" outlineLevel="0" collapsed="false">
      <c r="A1661" s="51" t="n">
        <f aca="false">'[1]Прайс-лист'!C1680</f>
        <v>0</v>
      </c>
      <c r="B1661" s="52" t="n">
        <f aca="false">'[1]Прайс-лист'!A1680</f>
        <v>0</v>
      </c>
      <c r="C1661" s="58" t="n">
        <v>0</v>
      </c>
      <c r="D1661" s="54" t="n">
        <v>0</v>
      </c>
      <c r="E1661" s="55" t="n">
        <v>0</v>
      </c>
      <c r="F1661" s="56"/>
      <c r="G1661" s="57" t="n">
        <f aca="false">IF(F1661&gt;C1661,C1661,F1661)*D1661</f>
        <v>0</v>
      </c>
    </row>
    <row r="1662" customFormat="false" ht="12.75" hidden="true" customHeight="false" outlineLevel="0" collapsed="false">
      <c r="A1662" s="51" t="n">
        <f aca="false">'[1]Прайс-лист'!C1681</f>
        <v>0</v>
      </c>
      <c r="B1662" s="52" t="n">
        <f aca="false">'[1]Прайс-лист'!A1681</f>
        <v>0</v>
      </c>
      <c r="C1662" s="58" t="n">
        <v>0</v>
      </c>
      <c r="D1662" s="54" t="n">
        <v>0</v>
      </c>
      <c r="E1662" s="55" t="n">
        <v>0</v>
      </c>
      <c r="F1662" s="56"/>
      <c r="G1662" s="57" t="n">
        <f aca="false">IF(F1662&gt;C1662,C1662,F1662)*D1662</f>
        <v>0</v>
      </c>
    </row>
    <row r="1663" customFormat="false" ht="12.75" hidden="true" customHeight="false" outlineLevel="0" collapsed="false">
      <c r="A1663" s="51" t="n">
        <f aca="false">'[1]Прайс-лист'!C1682</f>
        <v>0</v>
      </c>
      <c r="B1663" s="52" t="n">
        <f aca="false">'[1]Прайс-лист'!A1682</f>
        <v>0</v>
      </c>
      <c r="C1663" s="58" t="n">
        <v>0</v>
      </c>
      <c r="D1663" s="54" t="n">
        <v>0</v>
      </c>
      <c r="E1663" s="55" t="n">
        <v>0</v>
      </c>
      <c r="F1663" s="56"/>
      <c r="G1663" s="57" t="n">
        <f aca="false">IF(F1663&gt;C1663,C1663,F1663)*D1663</f>
        <v>0</v>
      </c>
    </row>
    <row r="1664" customFormat="false" ht="12.75" hidden="true" customHeight="false" outlineLevel="0" collapsed="false">
      <c r="A1664" s="51" t="n">
        <f aca="false">'[1]Прайс-лист'!C1683</f>
        <v>0</v>
      </c>
      <c r="B1664" s="52" t="n">
        <f aca="false">'[1]Прайс-лист'!A1683</f>
        <v>0</v>
      </c>
      <c r="C1664" s="58" t="n">
        <v>0</v>
      </c>
      <c r="D1664" s="54" t="n">
        <v>0</v>
      </c>
      <c r="E1664" s="55" t="n">
        <v>0</v>
      </c>
      <c r="F1664" s="56"/>
      <c r="G1664" s="57" t="n">
        <f aca="false">IF(F1664&gt;C1664,C1664,F1664)*D1664</f>
        <v>0</v>
      </c>
    </row>
    <row r="1665" customFormat="false" ht="12.75" hidden="true" customHeight="false" outlineLevel="0" collapsed="false">
      <c r="A1665" s="51" t="n">
        <f aca="false">'[1]Прайс-лист'!C1684</f>
        <v>0</v>
      </c>
      <c r="B1665" s="52" t="n">
        <f aca="false">'[1]Прайс-лист'!A1684</f>
        <v>0</v>
      </c>
      <c r="C1665" s="58" t="n">
        <v>0</v>
      </c>
      <c r="D1665" s="54" t="n">
        <v>0</v>
      </c>
      <c r="E1665" s="55" t="n">
        <v>0</v>
      </c>
      <c r="F1665" s="56"/>
      <c r="G1665" s="57" t="n">
        <f aca="false">IF(F1665&gt;C1665,C1665,F1665)*D1665</f>
        <v>0</v>
      </c>
    </row>
    <row r="1666" customFormat="false" ht="12.75" hidden="true" customHeight="false" outlineLevel="0" collapsed="false">
      <c r="A1666" s="51" t="n">
        <f aca="false">'[1]Прайс-лист'!C1685</f>
        <v>0</v>
      </c>
      <c r="B1666" s="52" t="n">
        <f aca="false">'[1]Прайс-лист'!A1685</f>
        <v>0</v>
      </c>
      <c r="C1666" s="58" t="n">
        <v>0</v>
      </c>
      <c r="D1666" s="54" t="n">
        <v>0</v>
      </c>
      <c r="E1666" s="55" t="n">
        <v>0</v>
      </c>
      <c r="F1666" s="56"/>
      <c r="G1666" s="57" t="n">
        <f aca="false">IF(F1666&gt;C1666,C1666,F1666)*D1666</f>
        <v>0</v>
      </c>
    </row>
    <row r="1667" customFormat="false" ht="12.75" hidden="true" customHeight="false" outlineLevel="0" collapsed="false">
      <c r="A1667" s="51" t="n">
        <f aca="false">'[1]Прайс-лист'!C1686</f>
        <v>0</v>
      </c>
      <c r="B1667" s="52" t="n">
        <f aca="false">'[1]Прайс-лист'!A1686</f>
        <v>0</v>
      </c>
      <c r="C1667" s="58" t="n">
        <v>0</v>
      </c>
      <c r="D1667" s="54" t="n">
        <v>0</v>
      </c>
      <c r="E1667" s="55" t="n">
        <v>0</v>
      </c>
      <c r="F1667" s="56"/>
      <c r="G1667" s="57" t="n">
        <f aca="false">IF(F1667&gt;C1667,C1667,F1667)*D1667</f>
        <v>0</v>
      </c>
    </row>
    <row r="1668" customFormat="false" ht="12.75" hidden="true" customHeight="false" outlineLevel="0" collapsed="false">
      <c r="A1668" s="51" t="n">
        <f aca="false">'[1]Прайс-лист'!C1687</f>
        <v>0</v>
      </c>
      <c r="B1668" s="52" t="n">
        <f aca="false">'[1]Прайс-лист'!A1687</f>
        <v>0</v>
      </c>
      <c r="C1668" s="58" t="n">
        <v>0</v>
      </c>
      <c r="D1668" s="54" t="n">
        <v>0</v>
      </c>
      <c r="E1668" s="55" t="n">
        <v>0</v>
      </c>
      <c r="F1668" s="56"/>
      <c r="G1668" s="57" t="n">
        <f aca="false">IF(F1668&gt;C1668,C1668,F1668)*D1668</f>
        <v>0</v>
      </c>
    </row>
    <row r="1669" customFormat="false" ht="12.75" hidden="true" customHeight="false" outlineLevel="0" collapsed="false">
      <c r="A1669" s="51" t="n">
        <f aca="false">'[1]Прайс-лист'!C1688</f>
        <v>0</v>
      </c>
      <c r="B1669" s="52" t="n">
        <f aca="false">'[1]Прайс-лист'!A1688</f>
        <v>0</v>
      </c>
      <c r="C1669" s="58" t="n">
        <v>0</v>
      </c>
      <c r="D1669" s="54" t="n">
        <v>0</v>
      </c>
      <c r="E1669" s="55" t="n">
        <v>0</v>
      </c>
      <c r="F1669" s="56"/>
      <c r="G1669" s="57" t="n">
        <f aca="false">IF(F1669&gt;C1669,C1669,F1669)*D1669</f>
        <v>0</v>
      </c>
    </row>
    <row r="1670" customFormat="false" ht="12.75" hidden="true" customHeight="false" outlineLevel="0" collapsed="false">
      <c r="A1670" s="51" t="n">
        <f aca="false">'[1]Прайс-лист'!C1689</f>
        <v>0</v>
      </c>
      <c r="B1670" s="52" t="n">
        <f aca="false">'[1]Прайс-лист'!A1689</f>
        <v>0</v>
      </c>
      <c r="C1670" s="58" t="n">
        <v>0</v>
      </c>
      <c r="D1670" s="54" t="n">
        <v>0</v>
      </c>
      <c r="E1670" s="55" t="n">
        <v>0</v>
      </c>
      <c r="F1670" s="56"/>
      <c r="G1670" s="57" t="n">
        <f aca="false">IF(F1670&gt;C1670,C1670,F1670)*D1670</f>
        <v>0</v>
      </c>
    </row>
    <row r="1671" customFormat="false" ht="12.75" hidden="true" customHeight="false" outlineLevel="0" collapsed="false">
      <c r="A1671" s="51" t="n">
        <f aca="false">'[1]Прайс-лист'!C1690</f>
        <v>0</v>
      </c>
      <c r="B1671" s="52" t="n">
        <f aca="false">'[1]Прайс-лист'!A1690</f>
        <v>0</v>
      </c>
      <c r="C1671" s="58" t="n">
        <v>0</v>
      </c>
      <c r="D1671" s="54" t="n">
        <v>0</v>
      </c>
      <c r="E1671" s="55" t="n">
        <v>0</v>
      </c>
      <c r="F1671" s="56"/>
      <c r="G1671" s="57" t="n">
        <f aca="false">IF(F1671&gt;C1671,C1671,F1671)*D1671</f>
        <v>0</v>
      </c>
    </row>
    <row r="1672" customFormat="false" ht="12.75" hidden="true" customHeight="false" outlineLevel="0" collapsed="false">
      <c r="A1672" s="51" t="n">
        <f aca="false">'[1]Прайс-лист'!C1691</f>
        <v>0</v>
      </c>
      <c r="B1672" s="52" t="n">
        <f aca="false">'[1]Прайс-лист'!A1691</f>
        <v>0</v>
      </c>
      <c r="C1672" s="58" t="n">
        <v>0</v>
      </c>
      <c r="D1672" s="54" t="n">
        <v>0</v>
      </c>
      <c r="E1672" s="55" t="n">
        <v>0</v>
      </c>
      <c r="F1672" s="56"/>
      <c r="G1672" s="57" t="n">
        <f aca="false">IF(F1672&gt;C1672,C1672,F1672)*D1672</f>
        <v>0</v>
      </c>
    </row>
    <row r="1673" customFormat="false" ht="12.75" hidden="true" customHeight="false" outlineLevel="0" collapsed="false">
      <c r="A1673" s="51" t="n">
        <f aca="false">'[1]Прайс-лист'!C1692</f>
        <v>0</v>
      </c>
      <c r="B1673" s="52" t="n">
        <f aca="false">'[1]Прайс-лист'!A1692</f>
        <v>0</v>
      </c>
      <c r="C1673" s="58" t="n">
        <v>0</v>
      </c>
      <c r="D1673" s="54" t="n">
        <v>0</v>
      </c>
      <c r="E1673" s="55" t="n">
        <v>0</v>
      </c>
      <c r="F1673" s="56"/>
      <c r="G1673" s="57" t="n">
        <f aca="false">IF(F1673&gt;C1673,C1673,F1673)*D1673</f>
        <v>0</v>
      </c>
    </row>
    <row r="1674" customFormat="false" ht="12.75" hidden="true" customHeight="false" outlineLevel="0" collapsed="false">
      <c r="A1674" s="51" t="n">
        <f aca="false">'[1]Прайс-лист'!C1693</f>
        <v>0</v>
      </c>
      <c r="B1674" s="52" t="n">
        <f aca="false">'[1]Прайс-лист'!A1693</f>
        <v>0</v>
      </c>
      <c r="C1674" s="58" t="n">
        <v>0</v>
      </c>
      <c r="D1674" s="54" t="n">
        <v>0</v>
      </c>
      <c r="E1674" s="55" t="n">
        <v>0</v>
      </c>
      <c r="F1674" s="56"/>
      <c r="G1674" s="57" t="n">
        <f aca="false">IF(F1674&gt;C1674,C1674,F1674)*D1674</f>
        <v>0</v>
      </c>
    </row>
    <row r="1675" customFormat="false" ht="12.75" hidden="true" customHeight="false" outlineLevel="0" collapsed="false">
      <c r="A1675" s="51" t="n">
        <f aca="false">'[1]Прайс-лист'!C1694</f>
        <v>0</v>
      </c>
      <c r="B1675" s="52" t="n">
        <f aca="false">'[1]Прайс-лист'!A1694</f>
        <v>0</v>
      </c>
      <c r="C1675" s="58" t="n">
        <v>0</v>
      </c>
      <c r="D1675" s="54" t="n">
        <v>0</v>
      </c>
      <c r="E1675" s="55" t="n">
        <v>0</v>
      </c>
      <c r="F1675" s="56"/>
      <c r="G1675" s="57" t="n">
        <f aca="false">IF(F1675&gt;C1675,C1675,F1675)*D1675</f>
        <v>0</v>
      </c>
    </row>
    <row r="1676" customFormat="false" ht="12.75" hidden="true" customHeight="false" outlineLevel="0" collapsed="false">
      <c r="A1676" s="51" t="n">
        <f aca="false">'[1]Прайс-лист'!C1695</f>
        <v>0</v>
      </c>
      <c r="B1676" s="52" t="n">
        <f aca="false">'[1]Прайс-лист'!A1695</f>
        <v>0</v>
      </c>
      <c r="C1676" s="58" t="n">
        <v>0</v>
      </c>
      <c r="D1676" s="54" t="n">
        <v>0</v>
      </c>
      <c r="E1676" s="55" t="n">
        <v>0</v>
      </c>
      <c r="F1676" s="56"/>
      <c r="G1676" s="57" t="n">
        <f aca="false">IF(F1676&gt;C1676,C1676,F1676)*D1676</f>
        <v>0</v>
      </c>
    </row>
    <row r="1677" customFormat="false" ht="12.75" hidden="true" customHeight="false" outlineLevel="0" collapsed="false">
      <c r="A1677" s="51" t="n">
        <f aca="false">'[1]Прайс-лист'!C1696</f>
        <v>0</v>
      </c>
      <c r="B1677" s="52" t="n">
        <f aca="false">'[1]Прайс-лист'!A1696</f>
        <v>0</v>
      </c>
      <c r="C1677" s="58" t="n">
        <v>0</v>
      </c>
      <c r="D1677" s="54" t="n">
        <v>0</v>
      </c>
      <c r="E1677" s="55" t="n">
        <v>0</v>
      </c>
      <c r="F1677" s="56"/>
      <c r="G1677" s="57" t="n">
        <f aca="false">IF(F1677&gt;C1677,C1677,F1677)*D1677</f>
        <v>0</v>
      </c>
    </row>
    <row r="1678" customFormat="false" ht="12.75" hidden="true" customHeight="false" outlineLevel="0" collapsed="false">
      <c r="A1678" s="51" t="n">
        <f aca="false">'[1]Прайс-лист'!C1697</f>
        <v>0</v>
      </c>
      <c r="B1678" s="52" t="n">
        <f aca="false">'[1]Прайс-лист'!A1697</f>
        <v>0</v>
      </c>
      <c r="C1678" s="58" t="n">
        <v>0</v>
      </c>
      <c r="D1678" s="54" t="n">
        <v>0</v>
      </c>
      <c r="E1678" s="55" t="n">
        <v>0</v>
      </c>
      <c r="F1678" s="56"/>
      <c r="G1678" s="57" t="n">
        <f aca="false">IF(F1678&gt;C1678,C1678,F1678)*D1678</f>
        <v>0</v>
      </c>
    </row>
    <row r="1679" customFormat="false" ht="12.75" hidden="true" customHeight="false" outlineLevel="0" collapsed="false">
      <c r="A1679" s="51" t="n">
        <f aca="false">'[1]Прайс-лист'!C1698</f>
        <v>0</v>
      </c>
      <c r="B1679" s="52" t="n">
        <f aca="false">'[1]Прайс-лист'!A1698</f>
        <v>0</v>
      </c>
      <c r="C1679" s="58" t="n">
        <v>0</v>
      </c>
      <c r="D1679" s="54" t="n">
        <v>0</v>
      </c>
      <c r="E1679" s="55" t="n">
        <v>0</v>
      </c>
      <c r="F1679" s="56"/>
      <c r="G1679" s="57" t="n">
        <f aca="false">IF(F1679&gt;C1679,C1679,F1679)*D1679</f>
        <v>0</v>
      </c>
    </row>
    <row r="1680" customFormat="false" ht="12.75" hidden="true" customHeight="false" outlineLevel="0" collapsed="false">
      <c r="A1680" s="51" t="n">
        <f aca="false">'[1]Прайс-лист'!C1699</f>
        <v>0</v>
      </c>
      <c r="B1680" s="52" t="n">
        <f aca="false">'[1]Прайс-лист'!A1699</f>
        <v>0</v>
      </c>
      <c r="C1680" s="58" t="n">
        <v>0</v>
      </c>
      <c r="D1680" s="54" t="n">
        <v>0</v>
      </c>
      <c r="E1680" s="55" t="n">
        <v>0</v>
      </c>
      <c r="F1680" s="56"/>
      <c r="G1680" s="57" t="n">
        <f aca="false">IF(F1680&gt;C1680,C1680,F1680)*D1680</f>
        <v>0</v>
      </c>
    </row>
    <row r="1681" customFormat="false" ht="12.75" hidden="true" customHeight="false" outlineLevel="0" collapsed="false">
      <c r="A1681" s="51" t="n">
        <f aca="false">'[1]Прайс-лист'!C1700</f>
        <v>0</v>
      </c>
      <c r="B1681" s="52" t="n">
        <f aca="false">'[1]Прайс-лист'!A1700</f>
        <v>0</v>
      </c>
      <c r="C1681" s="58" t="n">
        <v>0</v>
      </c>
      <c r="D1681" s="54" t="n">
        <v>0</v>
      </c>
      <c r="E1681" s="55" t="n">
        <v>0</v>
      </c>
      <c r="F1681" s="56"/>
      <c r="G1681" s="57" t="n">
        <f aca="false">IF(F1681&gt;C1681,C1681,F1681)*D1681</f>
        <v>0</v>
      </c>
    </row>
    <row r="1682" customFormat="false" ht="12.75" hidden="true" customHeight="false" outlineLevel="0" collapsed="false">
      <c r="A1682" s="51" t="n">
        <f aca="false">'[1]Прайс-лист'!C1701</f>
        <v>0</v>
      </c>
      <c r="B1682" s="52" t="n">
        <f aca="false">'[1]Прайс-лист'!A1701</f>
        <v>0</v>
      </c>
      <c r="C1682" s="58" t="n">
        <v>0</v>
      </c>
      <c r="D1682" s="54" t="n">
        <v>0</v>
      </c>
      <c r="E1682" s="55" t="n">
        <v>0</v>
      </c>
      <c r="F1682" s="56"/>
      <c r="G1682" s="57" t="n">
        <f aca="false">IF(F1682&gt;C1682,C1682,F1682)*D1682</f>
        <v>0</v>
      </c>
    </row>
    <row r="1683" customFormat="false" ht="12.75" hidden="true" customHeight="false" outlineLevel="0" collapsed="false">
      <c r="A1683" s="51" t="n">
        <f aca="false">'[1]Прайс-лист'!C1702</f>
        <v>0</v>
      </c>
      <c r="B1683" s="52" t="n">
        <f aca="false">'[1]Прайс-лист'!A1702</f>
        <v>0</v>
      </c>
      <c r="C1683" s="58" t="n">
        <v>0</v>
      </c>
      <c r="D1683" s="54" t="n">
        <v>0</v>
      </c>
      <c r="E1683" s="55" t="n">
        <v>0</v>
      </c>
      <c r="F1683" s="56"/>
      <c r="G1683" s="57" t="n">
        <f aca="false">IF(F1683&gt;C1683,C1683,F1683)*D1683</f>
        <v>0</v>
      </c>
    </row>
    <row r="1684" customFormat="false" ht="12.75" hidden="true" customHeight="false" outlineLevel="0" collapsed="false">
      <c r="A1684" s="51" t="n">
        <f aca="false">'[1]Прайс-лист'!C1703</f>
        <v>0</v>
      </c>
      <c r="B1684" s="52" t="n">
        <f aca="false">'[1]Прайс-лист'!A1703</f>
        <v>0</v>
      </c>
      <c r="C1684" s="58" t="n">
        <v>0</v>
      </c>
      <c r="D1684" s="54" t="n">
        <v>0</v>
      </c>
      <c r="E1684" s="55" t="n">
        <v>0</v>
      </c>
      <c r="F1684" s="56"/>
      <c r="G1684" s="57" t="n">
        <f aca="false">IF(F1684&gt;C1684,C1684,F1684)*D1684</f>
        <v>0</v>
      </c>
    </row>
    <row r="1685" customFormat="false" ht="12.75" hidden="true" customHeight="false" outlineLevel="0" collapsed="false">
      <c r="A1685" s="51" t="n">
        <f aca="false">'[1]Прайс-лист'!C1704</f>
        <v>0</v>
      </c>
      <c r="B1685" s="52" t="n">
        <f aca="false">'[1]Прайс-лист'!A1704</f>
        <v>0</v>
      </c>
      <c r="C1685" s="58" t="n">
        <v>0</v>
      </c>
      <c r="D1685" s="54" t="n">
        <v>0</v>
      </c>
      <c r="E1685" s="55" t="n">
        <v>0</v>
      </c>
      <c r="F1685" s="56"/>
      <c r="G1685" s="57" t="n">
        <f aca="false">IF(F1685&gt;C1685,C1685,F1685)*D1685</f>
        <v>0</v>
      </c>
    </row>
    <row r="1686" customFormat="false" ht="12.75" hidden="true" customHeight="false" outlineLevel="0" collapsed="false">
      <c r="A1686" s="51" t="n">
        <f aca="false">'[1]Прайс-лист'!C1705</f>
        <v>0</v>
      </c>
      <c r="B1686" s="52" t="n">
        <f aca="false">'[1]Прайс-лист'!A1705</f>
        <v>0</v>
      </c>
      <c r="C1686" s="58" t="n">
        <v>0</v>
      </c>
      <c r="D1686" s="54" t="n">
        <v>0</v>
      </c>
      <c r="E1686" s="55" t="n">
        <v>0</v>
      </c>
      <c r="F1686" s="56"/>
      <c r="G1686" s="57" t="n">
        <f aca="false">IF(F1686&gt;C1686,C1686,F1686)*D1686</f>
        <v>0</v>
      </c>
    </row>
    <row r="1687" customFormat="false" ht="12.75" hidden="true" customHeight="false" outlineLevel="0" collapsed="false">
      <c r="A1687" s="51" t="n">
        <f aca="false">'[1]Прайс-лист'!C1706</f>
        <v>0</v>
      </c>
      <c r="B1687" s="52" t="n">
        <f aca="false">'[1]Прайс-лист'!A1706</f>
        <v>0</v>
      </c>
      <c r="C1687" s="58" t="n">
        <v>0</v>
      </c>
      <c r="D1687" s="54" t="n">
        <v>0</v>
      </c>
      <c r="E1687" s="55" t="n">
        <v>0</v>
      </c>
      <c r="F1687" s="56"/>
      <c r="G1687" s="57" t="n">
        <f aca="false">IF(F1687&gt;C1687,C1687,F1687)*D1687</f>
        <v>0</v>
      </c>
    </row>
    <row r="1688" customFormat="false" ht="12.75" hidden="true" customHeight="false" outlineLevel="0" collapsed="false">
      <c r="A1688" s="51" t="n">
        <f aca="false">'[1]Прайс-лист'!C1707</f>
        <v>0</v>
      </c>
      <c r="B1688" s="52" t="n">
        <f aca="false">'[1]Прайс-лист'!A1707</f>
        <v>0</v>
      </c>
      <c r="C1688" s="58" t="n">
        <v>0</v>
      </c>
      <c r="D1688" s="54" t="n">
        <v>0</v>
      </c>
      <c r="E1688" s="55" t="n">
        <v>0</v>
      </c>
      <c r="F1688" s="56"/>
      <c r="G1688" s="57" t="n">
        <f aca="false">IF(F1688&gt;C1688,C1688,F1688)*D1688</f>
        <v>0</v>
      </c>
    </row>
    <row r="1689" customFormat="false" ht="12.75" hidden="true" customHeight="false" outlineLevel="0" collapsed="false">
      <c r="A1689" s="51" t="n">
        <f aca="false">'[1]Прайс-лист'!C1708</f>
        <v>0</v>
      </c>
      <c r="B1689" s="52" t="n">
        <f aca="false">'[1]Прайс-лист'!A1708</f>
        <v>0</v>
      </c>
      <c r="C1689" s="58" t="n">
        <v>0</v>
      </c>
      <c r="D1689" s="54" t="n">
        <v>0</v>
      </c>
      <c r="E1689" s="55" t="n">
        <v>0</v>
      </c>
      <c r="F1689" s="56"/>
      <c r="G1689" s="57" t="n">
        <f aca="false">IF(F1689&gt;C1689,C1689,F1689)*D1689</f>
        <v>0</v>
      </c>
    </row>
    <row r="1690" customFormat="false" ht="12.75" hidden="true" customHeight="false" outlineLevel="0" collapsed="false">
      <c r="A1690" s="51" t="n">
        <f aca="false">'[1]Прайс-лист'!C1709</f>
        <v>0</v>
      </c>
      <c r="B1690" s="52" t="n">
        <f aca="false">'[1]Прайс-лист'!A1709</f>
        <v>0</v>
      </c>
      <c r="C1690" s="58" t="n">
        <v>0</v>
      </c>
      <c r="D1690" s="54" t="n">
        <v>0</v>
      </c>
      <c r="E1690" s="55" t="n">
        <v>0</v>
      </c>
      <c r="F1690" s="56"/>
      <c r="G1690" s="57" t="n">
        <f aca="false">IF(F1690&gt;C1690,C1690,F1690)*D1690</f>
        <v>0</v>
      </c>
    </row>
    <row r="1691" customFormat="false" ht="12.75" hidden="true" customHeight="false" outlineLevel="0" collapsed="false">
      <c r="A1691" s="51" t="n">
        <f aca="false">'[1]Прайс-лист'!C1710</f>
        <v>0</v>
      </c>
      <c r="B1691" s="52" t="n">
        <f aca="false">'[1]Прайс-лист'!A1710</f>
        <v>0</v>
      </c>
      <c r="C1691" s="58" t="n">
        <v>0</v>
      </c>
      <c r="D1691" s="54" t="n">
        <v>0</v>
      </c>
      <c r="E1691" s="55" t="n">
        <v>0</v>
      </c>
      <c r="F1691" s="56"/>
      <c r="G1691" s="57" t="n">
        <f aca="false">IF(F1691&gt;C1691,C1691,F1691)*D1691</f>
        <v>0</v>
      </c>
    </row>
    <row r="1692" customFormat="false" ht="12.75" hidden="true" customHeight="false" outlineLevel="0" collapsed="false">
      <c r="A1692" s="51" t="n">
        <f aca="false">'[1]Прайс-лист'!C1711</f>
        <v>0</v>
      </c>
      <c r="B1692" s="52" t="n">
        <f aca="false">'[1]Прайс-лист'!A1711</f>
        <v>0</v>
      </c>
      <c r="C1692" s="58" t="n">
        <v>0</v>
      </c>
      <c r="D1692" s="54" t="n">
        <v>0</v>
      </c>
      <c r="E1692" s="55" t="n">
        <v>0</v>
      </c>
      <c r="F1692" s="56"/>
      <c r="G1692" s="57" t="n">
        <f aca="false">IF(F1692&gt;C1692,C1692,F1692)*D1692</f>
        <v>0</v>
      </c>
    </row>
    <row r="1693" customFormat="false" ht="12.75" hidden="true" customHeight="false" outlineLevel="0" collapsed="false">
      <c r="A1693" s="51" t="n">
        <f aca="false">'[1]Прайс-лист'!C1712</f>
        <v>0</v>
      </c>
      <c r="B1693" s="52" t="n">
        <f aca="false">'[1]Прайс-лист'!A1712</f>
        <v>0</v>
      </c>
      <c r="C1693" s="58" t="n">
        <v>0</v>
      </c>
      <c r="D1693" s="54" t="n">
        <v>0</v>
      </c>
      <c r="E1693" s="55" t="n">
        <v>0</v>
      </c>
      <c r="F1693" s="56"/>
      <c r="G1693" s="57" t="n">
        <f aca="false">IF(F1693&gt;C1693,C1693,F1693)*D1693</f>
        <v>0</v>
      </c>
    </row>
    <row r="1694" customFormat="false" ht="12.75" hidden="true" customHeight="false" outlineLevel="0" collapsed="false">
      <c r="A1694" s="51" t="n">
        <f aca="false">'[1]Прайс-лист'!C1713</f>
        <v>0</v>
      </c>
      <c r="B1694" s="52" t="n">
        <f aca="false">'[1]Прайс-лист'!A1713</f>
        <v>0</v>
      </c>
      <c r="C1694" s="58" t="n">
        <v>0</v>
      </c>
      <c r="D1694" s="54" t="n">
        <v>0</v>
      </c>
      <c r="E1694" s="55" t="n">
        <v>0</v>
      </c>
      <c r="F1694" s="56"/>
      <c r="G1694" s="57" t="n">
        <f aca="false">IF(F1694&gt;C1694,C1694,F1694)*D1694</f>
        <v>0</v>
      </c>
    </row>
    <row r="1695" customFormat="false" ht="12.75" hidden="true" customHeight="false" outlineLevel="0" collapsed="false">
      <c r="A1695" s="51" t="n">
        <f aca="false">'[1]Прайс-лист'!C1714</f>
        <v>0</v>
      </c>
      <c r="B1695" s="52" t="n">
        <f aca="false">'[1]Прайс-лист'!A1714</f>
        <v>0</v>
      </c>
      <c r="C1695" s="58" t="n">
        <v>0</v>
      </c>
      <c r="D1695" s="54" t="n">
        <v>0</v>
      </c>
      <c r="E1695" s="55" t="n">
        <v>0</v>
      </c>
      <c r="F1695" s="56"/>
      <c r="G1695" s="57" t="n">
        <f aca="false">IF(F1695&gt;C1695,C1695,F1695)*D1695</f>
        <v>0</v>
      </c>
    </row>
    <row r="1696" customFormat="false" ht="12.75" hidden="true" customHeight="false" outlineLevel="0" collapsed="false">
      <c r="A1696" s="51" t="n">
        <f aca="false">'[1]Прайс-лист'!C1715</f>
        <v>0</v>
      </c>
      <c r="B1696" s="52" t="n">
        <f aca="false">'[1]Прайс-лист'!A1715</f>
        <v>0</v>
      </c>
      <c r="C1696" s="58" t="n">
        <v>0</v>
      </c>
      <c r="D1696" s="54" t="n">
        <v>0</v>
      </c>
      <c r="E1696" s="55" t="n">
        <v>0</v>
      </c>
      <c r="F1696" s="56"/>
      <c r="G1696" s="57" t="n">
        <f aca="false">IF(F1696&gt;C1696,C1696,F1696)*D1696</f>
        <v>0</v>
      </c>
    </row>
    <row r="1697" customFormat="false" ht="12.75" hidden="true" customHeight="false" outlineLevel="0" collapsed="false">
      <c r="A1697" s="51" t="n">
        <f aca="false">'[1]Прайс-лист'!C1716</f>
        <v>0</v>
      </c>
      <c r="B1697" s="52" t="n">
        <f aca="false">'[1]Прайс-лист'!A1716</f>
        <v>0</v>
      </c>
      <c r="C1697" s="58" t="n">
        <v>0</v>
      </c>
      <c r="D1697" s="54" t="n">
        <v>0</v>
      </c>
      <c r="E1697" s="55" t="n">
        <v>0</v>
      </c>
      <c r="F1697" s="56"/>
      <c r="G1697" s="57" t="n">
        <f aca="false">IF(F1697&gt;C1697,C1697,F1697)*D1697</f>
        <v>0</v>
      </c>
    </row>
    <row r="1698" customFormat="false" ht="12.75" hidden="true" customHeight="false" outlineLevel="0" collapsed="false">
      <c r="A1698" s="51" t="n">
        <f aca="false">'[1]Прайс-лист'!C1717</f>
        <v>0</v>
      </c>
      <c r="B1698" s="52" t="n">
        <f aca="false">'[1]Прайс-лист'!A1717</f>
        <v>0</v>
      </c>
      <c r="C1698" s="58" t="n">
        <v>0</v>
      </c>
      <c r="D1698" s="54" t="n">
        <v>0</v>
      </c>
      <c r="E1698" s="55" t="n">
        <v>0</v>
      </c>
      <c r="F1698" s="56"/>
      <c r="G1698" s="57" t="n">
        <f aca="false">IF(F1698&gt;C1698,C1698,F1698)*D1698</f>
        <v>0</v>
      </c>
    </row>
    <row r="1699" customFormat="false" ht="12.75" hidden="true" customHeight="false" outlineLevel="0" collapsed="false">
      <c r="A1699" s="51" t="n">
        <f aca="false">'[1]Прайс-лист'!C1718</f>
        <v>0</v>
      </c>
      <c r="B1699" s="52" t="n">
        <f aca="false">'[1]Прайс-лист'!A1718</f>
        <v>0</v>
      </c>
      <c r="C1699" s="58" t="n">
        <v>0</v>
      </c>
      <c r="D1699" s="54" t="n">
        <v>0</v>
      </c>
      <c r="E1699" s="55" t="n">
        <v>0</v>
      </c>
      <c r="F1699" s="56"/>
      <c r="G1699" s="57" t="n">
        <f aca="false">IF(F1699&gt;C1699,C1699,F1699)*D1699</f>
        <v>0</v>
      </c>
    </row>
    <row r="1700" customFormat="false" ht="12.75" hidden="true" customHeight="false" outlineLevel="0" collapsed="false">
      <c r="A1700" s="51" t="n">
        <f aca="false">'[1]Прайс-лист'!C1719</f>
        <v>0</v>
      </c>
      <c r="B1700" s="52" t="n">
        <f aca="false">'[1]Прайс-лист'!A1719</f>
        <v>0</v>
      </c>
      <c r="C1700" s="58" t="n">
        <v>0</v>
      </c>
      <c r="D1700" s="54" t="n">
        <v>0</v>
      </c>
      <c r="E1700" s="55" t="n">
        <v>0</v>
      </c>
      <c r="F1700" s="56"/>
      <c r="G1700" s="57" t="n">
        <f aca="false">IF(F1700&gt;C1700,C1700,F1700)*D1700</f>
        <v>0</v>
      </c>
    </row>
    <row r="1701" customFormat="false" ht="12.75" hidden="true" customHeight="false" outlineLevel="0" collapsed="false">
      <c r="A1701" s="51" t="n">
        <f aca="false">'[1]Прайс-лист'!C1720</f>
        <v>0</v>
      </c>
      <c r="B1701" s="52" t="n">
        <f aca="false">'[1]Прайс-лист'!A1720</f>
        <v>0</v>
      </c>
      <c r="C1701" s="58" t="n">
        <v>0</v>
      </c>
      <c r="D1701" s="54" t="n">
        <v>0</v>
      </c>
      <c r="E1701" s="55" t="n">
        <v>0</v>
      </c>
      <c r="F1701" s="56"/>
      <c r="G1701" s="57" t="n">
        <f aca="false">IF(F1701&gt;C1701,C1701,F1701)*D1701</f>
        <v>0</v>
      </c>
    </row>
    <row r="1702" customFormat="false" ht="12.75" hidden="true" customHeight="false" outlineLevel="0" collapsed="false">
      <c r="A1702" s="51" t="n">
        <f aca="false">'[1]Прайс-лист'!C1721</f>
        <v>0</v>
      </c>
      <c r="B1702" s="52" t="n">
        <f aca="false">'[1]Прайс-лист'!A1721</f>
        <v>0</v>
      </c>
      <c r="C1702" s="58" t="n">
        <v>0</v>
      </c>
      <c r="D1702" s="54" t="n">
        <v>0</v>
      </c>
      <c r="E1702" s="55" t="n">
        <v>0</v>
      </c>
      <c r="F1702" s="56"/>
      <c r="G1702" s="57" t="n">
        <f aca="false">IF(F1702&gt;C1702,C1702,F1702)*D1702</f>
        <v>0</v>
      </c>
    </row>
    <row r="1703" customFormat="false" ht="12.75" hidden="true" customHeight="false" outlineLevel="0" collapsed="false">
      <c r="A1703" s="51" t="n">
        <f aca="false">'[1]Прайс-лист'!C1722</f>
        <v>0</v>
      </c>
      <c r="B1703" s="52" t="n">
        <f aca="false">'[1]Прайс-лист'!A1722</f>
        <v>0</v>
      </c>
      <c r="C1703" s="58" t="n">
        <v>0</v>
      </c>
      <c r="D1703" s="54" t="n">
        <v>0</v>
      </c>
      <c r="E1703" s="55" t="n">
        <v>0</v>
      </c>
      <c r="F1703" s="56"/>
      <c r="G1703" s="57" t="n">
        <f aca="false">IF(F1703&gt;C1703,C1703,F1703)*D1703</f>
        <v>0</v>
      </c>
    </row>
    <row r="1704" customFormat="false" ht="12.75" hidden="true" customHeight="false" outlineLevel="0" collapsed="false">
      <c r="A1704" s="51" t="n">
        <f aca="false">'[1]Прайс-лист'!C1723</f>
        <v>0</v>
      </c>
      <c r="B1704" s="52" t="n">
        <f aca="false">'[1]Прайс-лист'!A1723</f>
        <v>0</v>
      </c>
      <c r="C1704" s="58" t="n">
        <v>0</v>
      </c>
      <c r="D1704" s="54" t="n">
        <v>0</v>
      </c>
      <c r="E1704" s="55" t="n">
        <v>0</v>
      </c>
      <c r="F1704" s="56"/>
      <c r="G1704" s="57" t="n">
        <f aca="false">IF(F1704&gt;C1704,C1704,F1704)*D1704</f>
        <v>0</v>
      </c>
    </row>
    <row r="1705" customFormat="false" ht="12.75" hidden="true" customHeight="false" outlineLevel="0" collapsed="false">
      <c r="A1705" s="51" t="n">
        <f aca="false">'[1]Прайс-лист'!C1724</f>
        <v>0</v>
      </c>
      <c r="B1705" s="52" t="n">
        <f aca="false">'[1]Прайс-лист'!A1724</f>
        <v>0</v>
      </c>
      <c r="C1705" s="58" t="n">
        <v>0</v>
      </c>
      <c r="D1705" s="54" t="n">
        <v>0</v>
      </c>
      <c r="E1705" s="55" t="n">
        <v>0</v>
      </c>
      <c r="F1705" s="56"/>
      <c r="G1705" s="57" t="n">
        <f aca="false">IF(F1705&gt;C1705,C1705,F1705)*D1705</f>
        <v>0</v>
      </c>
    </row>
    <row r="1706" customFormat="false" ht="12.75" hidden="true" customHeight="false" outlineLevel="0" collapsed="false">
      <c r="A1706" s="51" t="n">
        <f aca="false">'[1]Прайс-лист'!C1725</f>
        <v>0</v>
      </c>
      <c r="B1706" s="52" t="n">
        <f aca="false">'[1]Прайс-лист'!A1725</f>
        <v>0</v>
      </c>
      <c r="C1706" s="58" t="n">
        <v>0</v>
      </c>
      <c r="D1706" s="54" t="n">
        <v>0</v>
      </c>
      <c r="E1706" s="55" t="n">
        <v>0</v>
      </c>
      <c r="F1706" s="56"/>
      <c r="G1706" s="57" t="n">
        <f aca="false">IF(F1706&gt;C1706,C1706,F1706)*D1706</f>
        <v>0</v>
      </c>
    </row>
    <row r="1707" customFormat="false" ht="12.75" hidden="true" customHeight="false" outlineLevel="0" collapsed="false">
      <c r="A1707" s="51" t="n">
        <f aca="false">'[1]Прайс-лист'!C1726</f>
        <v>0</v>
      </c>
      <c r="B1707" s="52" t="n">
        <f aca="false">'[1]Прайс-лист'!A1726</f>
        <v>0</v>
      </c>
      <c r="C1707" s="58" t="n">
        <v>0</v>
      </c>
      <c r="D1707" s="54" t="n">
        <v>0</v>
      </c>
      <c r="E1707" s="55" t="n">
        <v>0</v>
      </c>
      <c r="F1707" s="56"/>
      <c r="G1707" s="57" t="n">
        <f aca="false">IF(F1707&gt;C1707,C1707,F1707)*D1707</f>
        <v>0</v>
      </c>
    </row>
    <row r="1708" customFormat="false" ht="12.75" hidden="true" customHeight="false" outlineLevel="0" collapsed="false">
      <c r="A1708" s="51" t="n">
        <f aca="false">'[1]Прайс-лист'!C1727</f>
        <v>0</v>
      </c>
      <c r="B1708" s="52" t="n">
        <f aca="false">'[1]Прайс-лист'!A1727</f>
        <v>0</v>
      </c>
      <c r="C1708" s="58" t="n">
        <v>0</v>
      </c>
      <c r="D1708" s="54" t="n">
        <v>0</v>
      </c>
      <c r="E1708" s="55" t="n">
        <v>0</v>
      </c>
      <c r="F1708" s="56"/>
      <c r="G1708" s="57" t="n">
        <f aca="false">IF(F1708&gt;C1708,C1708,F1708)*D1708</f>
        <v>0</v>
      </c>
    </row>
    <row r="1709" customFormat="false" ht="12.75" hidden="true" customHeight="false" outlineLevel="0" collapsed="false">
      <c r="A1709" s="51" t="n">
        <f aca="false">'[1]Прайс-лист'!C1728</f>
        <v>0</v>
      </c>
      <c r="B1709" s="52" t="n">
        <f aca="false">'[1]Прайс-лист'!A1728</f>
        <v>0</v>
      </c>
      <c r="C1709" s="58" t="n">
        <v>0</v>
      </c>
      <c r="D1709" s="54" t="n">
        <v>0</v>
      </c>
      <c r="E1709" s="55" t="n">
        <v>0</v>
      </c>
      <c r="F1709" s="56"/>
      <c r="G1709" s="57" t="n">
        <f aca="false">IF(F1709&gt;C1709,C1709,F1709)*D1709</f>
        <v>0</v>
      </c>
    </row>
    <row r="1710" customFormat="false" ht="12.75" hidden="true" customHeight="false" outlineLevel="0" collapsed="false">
      <c r="A1710" s="51" t="n">
        <f aca="false">'[1]Прайс-лист'!C1729</f>
        <v>0</v>
      </c>
      <c r="B1710" s="52" t="n">
        <f aca="false">'[1]Прайс-лист'!A1729</f>
        <v>0</v>
      </c>
      <c r="C1710" s="58" t="n">
        <v>0</v>
      </c>
      <c r="D1710" s="54" t="n">
        <v>0</v>
      </c>
      <c r="E1710" s="55" t="n">
        <v>0</v>
      </c>
      <c r="F1710" s="56"/>
      <c r="G1710" s="57" t="n">
        <f aca="false">IF(F1710&gt;C1710,C1710,F1710)*D1710</f>
        <v>0</v>
      </c>
    </row>
    <row r="1711" customFormat="false" ht="12.75" hidden="true" customHeight="false" outlineLevel="0" collapsed="false">
      <c r="A1711" s="51" t="n">
        <f aca="false">'[1]Прайс-лист'!C1730</f>
        <v>0</v>
      </c>
      <c r="B1711" s="52" t="n">
        <f aca="false">'[1]Прайс-лист'!A1730</f>
        <v>0</v>
      </c>
      <c r="C1711" s="58" t="n">
        <v>0</v>
      </c>
      <c r="D1711" s="54" t="n">
        <v>0</v>
      </c>
      <c r="E1711" s="55" t="n">
        <v>0</v>
      </c>
      <c r="F1711" s="56"/>
      <c r="G1711" s="57" t="n">
        <f aca="false">IF(F1711&gt;C1711,C1711,F1711)*D1711</f>
        <v>0</v>
      </c>
    </row>
    <row r="1712" customFormat="false" ht="12.75" hidden="true" customHeight="false" outlineLevel="0" collapsed="false">
      <c r="A1712" s="51" t="n">
        <f aca="false">'[1]Прайс-лист'!C1731</f>
        <v>0</v>
      </c>
      <c r="B1712" s="52" t="n">
        <f aca="false">'[1]Прайс-лист'!A1731</f>
        <v>0</v>
      </c>
      <c r="C1712" s="58" t="n">
        <v>0</v>
      </c>
      <c r="D1712" s="54" t="n">
        <v>0</v>
      </c>
      <c r="E1712" s="55" t="n">
        <v>0</v>
      </c>
      <c r="F1712" s="56"/>
      <c r="G1712" s="57" t="n">
        <f aca="false">IF(F1712&gt;C1712,C1712,F1712)*D1712</f>
        <v>0</v>
      </c>
    </row>
    <row r="1713" customFormat="false" ht="12.75" hidden="true" customHeight="false" outlineLevel="0" collapsed="false">
      <c r="A1713" s="51" t="n">
        <f aca="false">'[1]Прайс-лист'!C1732</f>
        <v>0</v>
      </c>
      <c r="B1713" s="52" t="n">
        <f aca="false">'[1]Прайс-лист'!A1732</f>
        <v>0</v>
      </c>
      <c r="C1713" s="58" t="n">
        <v>0</v>
      </c>
      <c r="D1713" s="54" t="n">
        <v>0</v>
      </c>
      <c r="E1713" s="55" t="n">
        <v>0</v>
      </c>
      <c r="F1713" s="56"/>
      <c r="G1713" s="57" t="n">
        <f aca="false">IF(F1713&gt;C1713,C1713,F1713)*D1713</f>
        <v>0</v>
      </c>
    </row>
    <row r="1714" customFormat="false" ht="12.75" hidden="true" customHeight="false" outlineLevel="0" collapsed="false">
      <c r="A1714" s="51" t="n">
        <f aca="false">'[1]Прайс-лист'!C1733</f>
        <v>0</v>
      </c>
      <c r="B1714" s="52" t="n">
        <f aca="false">'[1]Прайс-лист'!A1733</f>
        <v>0</v>
      </c>
      <c r="C1714" s="58" t="n">
        <v>0</v>
      </c>
      <c r="D1714" s="54" t="n">
        <v>0</v>
      </c>
      <c r="E1714" s="55" t="n">
        <v>0</v>
      </c>
      <c r="F1714" s="56"/>
      <c r="G1714" s="57" t="n">
        <f aca="false">IF(F1714&gt;C1714,C1714,F1714)*D1714</f>
        <v>0</v>
      </c>
    </row>
    <row r="1715" customFormat="false" ht="12.75" hidden="true" customHeight="false" outlineLevel="0" collapsed="false">
      <c r="A1715" s="51" t="n">
        <f aca="false">'[1]Прайс-лист'!C1734</f>
        <v>0</v>
      </c>
      <c r="B1715" s="52" t="n">
        <f aca="false">'[1]Прайс-лист'!A1734</f>
        <v>0</v>
      </c>
      <c r="C1715" s="58" t="n">
        <v>0</v>
      </c>
      <c r="D1715" s="54" t="n">
        <v>0</v>
      </c>
      <c r="E1715" s="55" t="n">
        <v>0</v>
      </c>
      <c r="F1715" s="56"/>
      <c r="G1715" s="57" t="n">
        <f aca="false">IF(F1715&gt;C1715,C1715,F1715)*D1715</f>
        <v>0</v>
      </c>
    </row>
    <row r="1716" customFormat="false" ht="12.75" hidden="true" customHeight="false" outlineLevel="0" collapsed="false">
      <c r="A1716" s="51" t="n">
        <f aca="false">'[1]Прайс-лист'!C1735</f>
        <v>0</v>
      </c>
      <c r="B1716" s="52" t="n">
        <f aca="false">'[1]Прайс-лист'!A1735</f>
        <v>0</v>
      </c>
      <c r="C1716" s="58" t="n">
        <v>0</v>
      </c>
      <c r="D1716" s="54" t="n">
        <v>0</v>
      </c>
      <c r="E1716" s="55" t="n">
        <v>0</v>
      </c>
      <c r="F1716" s="56"/>
      <c r="G1716" s="57" t="n">
        <f aca="false">IF(F1716&gt;C1716,C1716,F1716)*D1716</f>
        <v>0</v>
      </c>
    </row>
    <row r="1717" customFormat="false" ht="12.75" hidden="true" customHeight="false" outlineLevel="0" collapsed="false">
      <c r="A1717" s="51" t="n">
        <f aca="false">'[1]Прайс-лист'!C1736</f>
        <v>0</v>
      </c>
      <c r="B1717" s="52" t="n">
        <f aca="false">'[1]Прайс-лист'!A1736</f>
        <v>0</v>
      </c>
      <c r="C1717" s="58" t="n">
        <v>0</v>
      </c>
      <c r="D1717" s="54" t="n">
        <v>0</v>
      </c>
      <c r="E1717" s="55" t="n">
        <v>0</v>
      </c>
      <c r="F1717" s="56"/>
      <c r="G1717" s="57" t="n">
        <f aca="false">IF(F1717&gt;C1717,C1717,F1717)*D1717</f>
        <v>0</v>
      </c>
    </row>
    <row r="1718" customFormat="false" ht="12.75" hidden="true" customHeight="false" outlineLevel="0" collapsed="false">
      <c r="A1718" s="51" t="n">
        <f aca="false">'[1]Прайс-лист'!C1737</f>
        <v>0</v>
      </c>
      <c r="B1718" s="52" t="n">
        <f aca="false">'[1]Прайс-лист'!A1737</f>
        <v>0</v>
      </c>
      <c r="C1718" s="58" t="n">
        <v>0</v>
      </c>
      <c r="D1718" s="54" t="n">
        <v>0</v>
      </c>
      <c r="E1718" s="55" t="n">
        <v>0</v>
      </c>
      <c r="F1718" s="56"/>
      <c r="G1718" s="57" t="n">
        <f aca="false">IF(F1718&gt;C1718,C1718,F1718)*D1718</f>
        <v>0</v>
      </c>
    </row>
    <row r="1719" customFormat="false" ht="12.75" hidden="true" customHeight="false" outlineLevel="0" collapsed="false">
      <c r="A1719" s="51" t="n">
        <f aca="false">'[1]Прайс-лист'!C1738</f>
        <v>0</v>
      </c>
      <c r="B1719" s="52" t="n">
        <f aca="false">'[1]Прайс-лист'!A1738</f>
        <v>0</v>
      </c>
      <c r="C1719" s="58" t="n">
        <v>0</v>
      </c>
      <c r="D1719" s="54" t="n">
        <v>0</v>
      </c>
      <c r="E1719" s="55" t="n">
        <v>0</v>
      </c>
      <c r="F1719" s="56"/>
      <c r="G1719" s="57" t="n">
        <f aca="false">IF(F1719&gt;C1719,C1719,F1719)*D1719</f>
        <v>0</v>
      </c>
    </row>
    <row r="1720" customFormat="false" ht="12.75" hidden="true" customHeight="false" outlineLevel="0" collapsed="false">
      <c r="A1720" s="51" t="n">
        <f aca="false">'[1]Прайс-лист'!C1739</f>
        <v>0</v>
      </c>
      <c r="B1720" s="52" t="n">
        <f aca="false">'[1]Прайс-лист'!A1739</f>
        <v>0</v>
      </c>
      <c r="C1720" s="58" t="n">
        <v>0</v>
      </c>
      <c r="D1720" s="54" t="n">
        <v>0</v>
      </c>
      <c r="E1720" s="55" t="n">
        <v>0</v>
      </c>
      <c r="F1720" s="56"/>
      <c r="G1720" s="57" t="n">
        <f aca="false">IF(F1720&gt;C1720,C1720,F1720)*D1720</f>
        <v>0</v>
      </c>
    </row>
    <row r="1721" customFormat="false" ht="12.75" hidden="true" customHeight="false" outlineLevel="0" collapsed="false">
      <c r="A1721" s="51" t="n">
        <f aca="false">'[1]Прайс-лист'!C1740</f>
        <v>0</v>
      </c>
      <c r="B1721" s="52" t="n">
        <f aca="false">'[1]Прайс-лист'!A1740</f>
        <v>0</v>
      </c>
      <c r="C1721" s="58" t="n">
        <v>0</v>
      </c>
      <c r="D1721" s="54" t="n">
        <v>0</v>
      </c>
      <c r="E1721" s="55" t="n">
        <v>0</v>
      </c>
      <c r="F1721" s="56"/>
      <c r="G1721" s="57" t="n">
        <f aca="false">IF(F1721&gt;C1721,C1721,F1721)*D1721</f>
        <v>0</v>
      </c>
    </row>
    <row r="1722" customFormat="false" ht="12.75" hidden="true" customHeight="false" outlineLevel="0" collapsed="false">
      <c r="A1722" s="51" t="n">
        <f aca="false">'[1]Прайс-лист'!C1741</f>
        <v>0</v>
      </c>
      <c r="B1722" s="52" t="n">
        <f aca="false">'[1]Прайс-лист'!A1741</f>
        <v>0</v>
      </c>
      <c r="C1722" s="58" t="n">
        <v>0</v>
      </c>
      <c r="D1722" s="54" t="n">
        <v>0</v>
      </c>
      <c r="E1722" s="55" t="n">
        <v>0</v>
      </c>
      <c r="F1722" s="56"/>
      <c r="G1722" s="57" t="n">
        <f aca="false">IF(F1722&gt;C1722,C1722,F1722)*D1722</f>
        <v>0</v>
      </c>
    </row>
    <row r="1723" customFormat="false" ht="12.75" hidden="true" customHeight="false" outlineLevel="0" collapsed="false">
      <c r="A1723" s="51" t="n">
        <f aca="false">'[1]Прайс-лист'!C1742</f>
        <v>0</v>
      </c>
      <c r="B1723" s="52" t="n">
        <f aca="false">'[1]Прайс-лист'!A1742</f>
        <v>0</v>
      </c>
      <c r="C1723" s="58" t="n">
        <v>0</v>
      </c>
      <c r="D1723" s="54" t="n">
        <v>0</v>
      </c>
      <c r="E1723" s="55" t="n">
        <v>0</v>
      </c>
      <c r="F1723" s="56"/>
      <c r="G1723" s="57" t="n">
        <f aca="false">IF(F1723&gt;C1723,C1723,F1723)*D1723</f>
        <v>0</v>
      </c>
    </row>
    <row r="1724" customFormat="false" ht="12.75" hidden="true" customHeight="false" outlineLevel="0" collapsed="false">
      <c r="A1724" s="51" t="n">
        <f aca="false">'[1]Прайс-лист'!C1743</f>
        <v>0</v>
      </c>
      <c r="B1724" s="52" t="n">
        <f aca="false">'[1]Прайс-лист'!A1743</f>
        <v>0</v>
      </c>
      <c r="C1724" s="58" t="n">
        <v>0</v>
      </c>
      <c r="D1724" s="54" t="n">
        <v>0</v>
      </c>
      <c r="E1724" s="55" t="n">
        <v>0</v>
      </c>
      <c r="F1724" s="56"/>
      <c r="G1724" s="57" t="n">
        <f aca="false">IF(F1724&gt;C1724,C1724,F1724)*D1724</f>
        <v>0</v>
      </c>
    </row>
    <row r="1725" customFormat="false" ht="12.75" hidden="true" customHeight="false" outlineLevel="0" collapsed="false">
      <c r="A1725" s="51" t="n">
        <f aca="false">'[1]Прайс-лист'!C1744</f>
        <v>0</v>
      </c>
      <c r="B1725" s="52" t="n">
        <f aca="false">'[1]Прайс-лист'!A1744</f>
        <v>0</v>
      </c>
      <c r="C1725" s="58" t="n">
        <v>0</v>
      </c>
      <c r="D1725" s="54" t="n">
        <v>0</v>
      </c>
      <c r="E1725" s="55" t="n">
        <v>0</v>
      </c>
      <c r="F1725" s="56"/>
      <c r="G1725" s="57" t="n">
        <f aca="false">IF(F1725&gt;C1725,C1725,F1725)*D1725</f>
        <v>0</v>
      </c>
    </row>
    <row r="1726" customFormat="false" ht="12.75" hidden="true" customHeight="false" outlineLevel="0" collapsed="false">
      <c r="A1726" s="51" t="n">
        <f aca="false">'[1]Прайс-лист'!C1745</f>
        <v>0</v>
      </c>
      <c r="B1726" s="52" t="n">
        <f aca="false">'[1]Прайс-лист'!A1745</f>
        <v>0</v>
      </c>
      <c r="C1726" s="58" t="n">
        <v>0</v>
      </c>
      <c r="D1726" s="54" t="n">
        <v>0</v>
      </c>
      <c r="E1726" s="55" t="n">
        <v>0</v>
      </c>
      <c r="F1726" s="56"/>
      <c r="G1726" s="57" t="n">
        <f aca="false">IF(F1726&gt;C1726,C1726,F1726)*D1726</f>
        <v>0</v>
      </c>
    </row>
    <row r="1727" customFormat="false" ht="12.75" hidden="true" customHeight="false" outlineLevel="0" collapsed="false">
      <c r="A1727" s="51" t="n">
        <f aca="false">'[1]Прайс-лист'!C1746</f>
        <v>0</v>
      </c>
      <c r="B1727" s="52" t="n">
        <f aca="false">'[1]Прайс-лист'!A1746</f>
        <v>0</v>
      </c>
      <c r="C1727" s="58" t="n">
        <v>0</v>
      </c>
      <c r="D1727" s="54" t="n">
        <v>0</v>
      </c>
      <c r="E1727" s="55" t="n">
        <v>0</v>
      </c>
      <c r="F1727" s="56"/>
      <c r="G1727" s="57" t="n">
        <f aca="false">IF(F1727&gt;C1727,C1727,F1727)*D1727</f>
        <v>0</v>
      </c>
    </row>
    <row r="1728" customFormat="false" ht="12.75" hidden="true" customHeight="false" outlineLevel="0" collapsed="false">
      <c r="A1728" s="51" t="n">
        <f aca="false">'[1]Прайс-лист'!C1747</f>
        <v>0</v>
      </c>
      <c r="B1728" s="52" t="n">
        <f aca="false">'[1]Прайс-лист'!A1747</f>
        <v>0</v>
      </c>
      <c r="C1728" s="58" t="n">
        <v>0</v>
      </c>
      <c r="D1728" s="54" t="n">
        <v>0</v>
      </c>
      <c r="E1728" s="55" t="n">
        <v>0</v>
      </c>
      <c r="F1728" s="56"/>
      <c r="G1728" s="57" t="n">
        <f aca="false">IF(F1728&gt;C1728,C1728,F1728)*D1728</f>
        <v>0</v>
      </c>
    </row>
    <row r="1729" customFormat="false" ht="12.75" hidden="true" customHeight="false" outlineLevel="0" collapsed="false">
      <c r="A1729" s="51" t="n">
        <f aca="false">'[1]Прайс-лист'!C1748</f>
        <v>0</v>
      </c>
      <c r="B1729" s="52" t="n">
        <f aca="false">'[1]Прайс-лист'!A1748</f>
        <v>0</v>
      </c>
      <c r="C1729" s="58" t="n">
        <v>0</v>
      </c>
      <c r="D1729" s="54" t="n">
        <v>0</v>
      </c>
      <c r="E1729" s="55" t="n">
        <v>0</v>
      </c>
      <c r="F1729" s="56"/>
      <c r="G1729" s="57" t="n">
        <f aca="false">IF(F1729&gt;C1729,C1729,F1729)*D1729</f>
        <v>0</v>
      </c>
    </row>
    <row r="1730" customFormat="false" ht="12.75" hidden="true" customHeight="false" outlineLevel="0" collapsed="false">
      <c r="A1730" s="51" t="n">
        <f aca="false">'[1]Прайс-лист'!C1749</f>
        <v>0</v>
      </c>
      <c r="B1730" s="52" t="n">
        <f aca="false">'[1]Прайс-лист'!A1749</f>
        <v>0</v>
      </c>
      <c r="C1730" s="58" t="n">
        <v>0</v>
      </c>
      <c r="D1730" s="54" t="n">
        <v>0</v>
      </c>
      <c r="E1730" s="55" t="n">
        <v>0</v>
      </c>
      <c r="F1730" s="56"/>
      <c r="G1730" s="57" t="n">
        <f aca="false">IF(F1730&gt;C1730,C1730,F1730)*D1730</f>
        <v>0</v>
      </c>
    </row>
    <row r="1731" customFormat="false" ht="12.75" hidden="true" customHeight="false" outlineLevel="0" collapsed="false">
      <c r="A1731" s="51" t="n">
        <f aca="false">'[1]Прайс-лист'!C1750</f>
        <v>0</v>
      </c>
      <c r="B1731" s="52" t="n">
        <f aca="false">'[1]Прайс-лист'!A1750</f>
        <v>0</v>
      </c>
      <c r="C1731" s="58" t="n">
        <v>0</v>
      </c>
      <c r="D1731" s="54" t="n">
        <v>0</v>
      </c>
      <c r="E1731" s="55" t="n">
        <v>0</v>
      </c>
      <c r="F1731" s="56"/>
      <c r="G1731" s="57" t="n">
        <f aca="false">IF(F1731&gt;C1731,C1731,F1731)*D1731</f>
        <v>0</v>
      </c>
    </row>
    <row r="1732" customFormat="false" ht="12.75" hidden="true" customHeight="false" outlineLevel="0" collapsed="false">
      <c r="A1732" s="51" t="n">
        <f aca="false">'[1]Прайс-лист'!C1751</f>
        <v>0</v>
      </c>
      <c r="B1732" s="52" t="n">
        <f aca="false">'[1]Прайс-лист'!A1751</f>
        <v>0</v>
      </c>
      <c r="C1732" s="58" t="n">
        <v>0</v>
      </c>
      <c r="D1732" s="54" t="n">
        <v>0</v>
      </c>
      <c r="E1732" s="55" t="n">
        <v>0</v>
      </c>
      <c r="F1732" s="56"/>
      <c r="G1732" s="57" t="n">
        <f aca="false">IF(F1732&gt;C1732,C1732,F1732)*D1732</f>
        <v>0</v>
      </c>
    </row>
    <row r="1733" customFormat="false" ht="12.75" hidden="true" customHeight="false" outlineLevel="0" collapsed="false">
      <c r="A1733" s="51" t="n">
        <f aca="false">'[1]Прайс-лист'!C1752</f>
        <v>0</v>
      </c>
      <c r="B1733" s="52" t="n">
        <f aca="false">'[1]Прайс-лист'!A1752</f>
        <v>0</v>
      </c>
      <c r="C1733" s="58" t="n">
        <v>0</v>
      </c>
      <c r="D1733" s="54" t="n">
        <v>0</v>
      </c>
      <c r="E1733" s="55" t="n">
        <v>0</v>
      </c>
      <c r="F1733" s="56"/>
      <c r="G1733" s="57" t="n">
        <f aca="false">IF(F1733&gt;C1733,C1733,F1733)*D1733</f>
        <v>0</v>
      </c>
    </row>
    <row r="1734" customFormat="false" ht="12.75" hidden="true" customHeight="false" outlineLevel="0" collapsed="false">
      <c r="A1734" s="51" t="n">
        <f aca="false">'[1]Прайс-лист'!C1753</f>
        <v>0</v>
      </c>
      <c r="B1734" s="52" t="n">
        <f aca="false">'[1]Прайс-лист'!A1753</f>
        <v>0</v>
      </c>
      <c r="C1734" s="58" t="n">
        <v>0</v>
      </c>
      <c r="D1734" s="54" t="n">
        <v>0</v>
      </c>
      <c r="E1734" s="55" t="n">
        <v>0</v>
      </c>
      <c r="F1734" s="56"/>
      <c r="G1734" s="57" t="n">
        <f aca="false">IF(F1734&gt;C1734,C1734,F1734)*D1734</f>
        <v>0</v>
      </c>
    </row>
    <row r="1735" customFormat="false" ht="12.75" hidden="true" customHeight="false" outlineLevel="0" collapsed="false">
      <c r="A1735" s="51" t="n">
        <f aca="false">'[1]Прайс-лист'!C1754</f>
        <v>0</v>
      </c>
      <c r="B1735" s="52" t="n">
        <f aca="false">'[1]Прайс-лист'!A1754</f>
        <v>0</v>
      </c>
      <c r="C1735" s="58" t="n">
        <v>0</v>
      </c>
      <c r="D1735" s="54" t="n">
        <v>0</v>
      </c>
      <c r="E1735" s="55" t="n">
        <v>0</v>
      </c>
      <c r="F1735" s="56"/>
      <c r="G1735" s="57" t="n">
        <f aca="false">IF(F1735&gt;C1735,C1735,F1735)*D1735</f>
        <v>0</v>
      </c>
    </row>
    <row r="1736" customFormat="false" ht="12.75" hidden="true" customHeight="false" outlineLevel="0" collapsed="false">
      <c r="A1736" s="51" t="n">
        <f aca="false">'[1]Прайс-лист'!C1755</f>
        <v>0</v>
      </c>
      <c r="B1736" s="52" t="n">
        <f aca="false">'[1]Прайс-лист'!A1755</f>
        <v>0</v>
      </c>
      <c r="C1736" s="58" t="n">
        <v>0</v>
      </c>
      <c r="D1736" s="54" t="n">
        <v>0</v>
      </c>
      <c r="E1736" s="55" t="n">
        <v>0</v>
      </c>
      <c r="F1736" s="56"/>
      <c r="G1736" s="57" t="n">
        <f aca="false">IF(F1736&gt;C1736,C1736,F1736)*D1736</f>
        <v>0</v>
      </c>
    </row>
    <row r="1737" customFormat="false" ht="12.75" hidden="true" customHeight="false" outlineLevel="0" collapsed="false">
      <c r="A1737" s="51" t="n">
        <f aca="false">'[1]Прайс-лист'!C1756</f>
        <v>0</v>
      </c>
      <c r="B1737" s="52" t="n">
        <f aca="false">'[1]Прайс-лист'!A1756</f>
        <v>0</v>
      </c>
      <c r="C1737" s="58" t="n">
        <v>0</v>
      </c>
      <c r="D1737" s="54" t="n">
        <v>0</v>
      </c>
      <c r="E1737" s="55" t="n">
        <v>0</v>
      </c>
      <c r="F1737" s="56"/>
      <c r="G1737" s="57" t="n">
        <f aca="false">IF(F1737&gt;C1737,C1737,F1737)*D1737</f>
        <v>0</v>
      </c>
    </row>
    <row r="1738" customFormat="false" ht="12.75" hidden="true" customHeight="false" outlineLevel="0" collapsed="false">
      <c r="A1738" s="51" t="n">
        <f aca="false">'[1]Прайс-лист'!C1757</f>
        <v>0</v>
      </c>
      <c r="B1738" s="52" t="n">
        <f aca="false">'[1]Прайс-лист'!A1757</f>
        <v>0</v>
      </c>
      <c r="C1738" s="58" t="n">
        <v>0</v>
      </c>
      <c r="D1738" s="54" t="n">
        <v>0</v>
      </c>
      <c r="E1738" s="55" t="n">
        <v>0</v>
      </c>
      <c r="F1738" s="56"/>
      <c r="G1738" s="57" t="n">
        <f aca="false">IF(F1738&gt;C1738,C1738,F1738)*D1738</f>
        <v>0</v>
      </c>
    </row>
    <row r="1739" customFormat="false" ht="12.75" hidden="true" customHeight="false" outlineLevel="0" collapsed="false">
      <c r="A1739" s="51" t="n">
        <f aca="false">'[1]Прайс-лист'!C1758</f>
        <v>0</v>
      </c>
      <c r="B1739" s="52" t="n">
        <f aca="false">'[1]Прайс-лист'!A1758</f>
        <v>0</v>
      </c>
      <c r="C1739" s="58" t="n">
        <v>0</v>
      </c>
      <c r="D1739" s="54" t="n">
        <v>0</v>
      </c>
      <c r="E1739" s="55" t="n">
        <v>0</v>
      </c>
      <c r="F1739" s="56"/>
      <c r="G1739" s="57" t="n">
        <f aca="false">IF(F1739&gt;C1739,C1739,F1739)*D1739</f>
        <v>0</v>
      </c>
    </row>
    <row r="1740" customFormat="false" ht="12.75" hidden="true" customHeight="false" outlineLevel="0" collapsed="false">
      <c r="A1740" s="51" t="n">
        <f aca="false">'[1]Прайс-лист'!C1759</f>
        <v>0</v>
      </c>
      <c r="B1740" s="52" t="n">
        <f aca="false">'[1]Прайс-лист'!A1759</f>
        <v>0</v>
      </c>
      <c r="C1740" s="58" t="n">
        <v>0</v>
      </c>
      <c r="D1740" s="54" t="n">
        <v>0</v>
      </c>
      <c r="E1740" s="55" t="n">
        <v>0</v>
      </c>
      <c r="F1740" s="56"/>
      <c r="G1740" s="57" t="n">
        <f aca="false">IF(F1740&gt;C1740,C1740,F1740)*D1740</f>
        <v>0</v>
      </c>
    </row>
    <row r="1741" customFormat="false" ht="12.75" hidden="true" customHeight="false" outlineLevel="0" collapsed="false">
      <c r="A1741" s="51" t="n">
        <f aca="false">'[1]Прайс-лист'!C1760</f>
        <v>0</v>
      </c>
      <c r="B1741" s="52" t="n">
        <f aca="false">'[1]Прайс-лист'!A1760</f>
        <v>0</v>
      </c>
      <c r="C1741" s="58" t="n">
        <v>0</v>
      </c>
      <c r="D1741" s="54" t="n">
        <v>0</v>
      </c>
      <c r="E1741" s="55" t="n">
        <v>0</v>
      </c>
      <c r="F1741" s="56"/>
      <c r="G1741" s="57" t="n">
        <f aca="false">IF(F1741&gt;C1741,C1741,F1741)*D1741</f>
        <v>0</v>
      </c>
    </row>
    <row r="1742" customFormat="false" ht="12.75" hidden="true" customHeight="false" outlineLevel="0" collapsed="false">
      <c r="A1742" s="51" t="n">
        <f aca="false">'[1]Прайс-лист'!C1761</f>
        <v>0</v>
      </c>
      <c r="B1742" s="52" t="n">
        <f aca="false">'[1]Прайс-лист'!A1761</f>
        <v>0</v>
      </c>
      <c r="C1742" s="58" t="n">
        <v>0</v>
      </c>
      <c r="D1742" s="54" t="n">
        <v>0</v>
      </c>
      <c r="E1742" s="55" t="n">
        <v>0</v>
      </c>
      <c r="F1742" s="56"/>
      <c r="G1742" s="57" t="n">
        <f aca="false">IF(F1742&gt;C1742,C1742,F1742)*D1742</f>
        <v>0</v>
      </c>
    </row>
    <row r="1743" customFormat="false" ht="12.75" hidden="true" customHeight="false" outlineLevel="0" collapsed="false">
      <c r="A1743" s="51" t="n">
        <f aca="false">'[1]Прайс-лист'!C1762</f>
        <v>0</v>
      </c>
      <c r="B1743" s="52" t="n">
        <f aca="false">'[1]Прайс-лист'!A1762</f>
        <v>0</v>
      </c>
      <c r="C1743" s="58" t="n">
        <v>0</v>
      </c>
      <c r="D1743" s="54" t="n">
        <v>0</v>
      </c>
      <c r="E1743" s="55" t="n">
        <v>0</v>
      </c>
      <c r="F1743" s="56"/>
      <c r="G1743" s="57" t="n">
        <f aca="false">IF(F1743&gt;C1743,C1743,F1743)*D1743</f>
        <v>0</v>
      </c>
    </row>
    <row r="1744" customFormat="false" ht="12.75" hidden="true" customHeight="false" outlineLevel="0" collapsed="false">
      <c r="A1744" s="51" t="n">
        <f aca="false">'[1]Прайс-лист'!C1763</f>
        <v>0</v>
      </c>
      <c r="B1744" s="52" t="n">
        <f aca="false">'[1]Прайс-лист'!A1763</f>
        <v>0</v>
      </c>
      <c r="C1744" s="58" t="n">
        <v>0</v>
      </c>
      <c r="D1744" s="54" t="n">
        <v>0</v>
      </c>
      <c r="E1744" s="55" t="n">
        <v>0</v>
      </c>
      <c r="F1744" s="56"/>
      <c r="G1744" s="57" t="n">
        <f aca="false">IF(F1744&gt;C1744,C1744,F1744)*D1744</f>
        <v>0</v>
      </c>
    </row>
    <row r="1745" customFormat="false" ht="12.75" hidden="true" customHeight="false" outlineLevel="0" collapsed="false">
      <c r="A1745" s="51" t="n">
        <f aca="false">'[1]Прайс-лист'!C1764</f>
        <v>0</v>
      </c>
      <c r="B1745" s="52" t="n">
        <f aca="false">'[1]Прайс-лист'!A1764</f>
        <v>0</v>
      </c>
      <c r="C1745" s="58" t="n">
        <v>0</v>
      </c>
      <c r="D1745" s="54" t="n">
        <v>0</v>
      </c>
      <c r="E1745" s="55" t="n">
        <v>0</v>
      </c>
      <c r="F1745" s="56"/>
      <c r="G1745" s="57" t="n">
        <f aca="false">IF(F1745&gt;C1745,C1745,F1745)*D1745</f>
        <v>0</v>
      </c>
    </row>
    <row r="1746" customFormat="false" ht="12.75" hidden="true" customHeight="false" outlineLevel="0" collapsed="false">
      <c r="A1746" s="51" t="n">
        <f aca="false">'[1]Прайс-лист'!C1765</f>
        <v>0</v>
      </c>
      <c r="B1746" s="52" t="n">
        <f aca="false">'[1]Прайс-лист'!A1765</f>
        <v>0</v>
      </c>
      <c r="C1746" s="58" t="n">
        <v>0</v>
      </c>
      <c r="D1746" s="54" t="n">
        <v>0</v>
      </c>
      <c r="E1746" s="55" t="n">
        <v>0</v>
      </c>
      <c r="F1746" s="56"/>
      <c r="G1746" s="57" t="n">
        <f aca="false">IF(F1746&gt;C1746,C1746,F1746)*D1746</f>
        <v>0</v>
      </c>
    </row>
    <row r="1747" customFormat="false" ht="12.75" hidden="true" customHeight="false" outlineLevel="0" collapsed="false">
      <c r="A1747" s="51" t="n">
        <f aca="false">'[1]Прайс-лист'!C1766</f>
        <v>0</v>
      </c>
      <c r="B1747" s="52" t="n">
        <f aca="false">'[1]Прайс-лист'!A1766</f>
        <v>0</v>
      </c>
      <c r="C1747" s="58" t="n">
        <v>0</v>
      </c>
      <c r="D1747" s="54" t="n">
        <v>0</v>
      </c>
      <c r="E1747" s="55" t="n">
        <v>0</v>
      </c>
      <c r="F1747" s="56"/>
      <c r="G1747" s="57" t="n">
        <f aca="false">IF(F1747&gt;C1747,C1747,F1747)*D1747</f>
        <v>0</v>
      </c>
    </row>
    <row r="1748" customFormat="false" ht="12.75" hidden="true" customHeight="false" outlineLevel="0" collapsed="false">
      <c r="A1748" s="51" t="n">
        <f aca="false">'[1]Прайс-лист'!C1767</f>
        <v>0</v>
      </c>
      <c r="B1748" s="52" t="n">
        <f aca="false">'[1]Прайс-лист'!A1767</f>
        <v>0</v>
      </c>
      <c r="C1748" s="58" t="n">
        <v>0</v>
      </c>
      <c r="D1748" s="54" t="n">
        <v>0</v>
      </c>
      <c r="E1748" s="55" t="n">
        <v>0</v>
      </c>
      <c r="F1748" s="56"/>
      <c r="G1748" s="57" t="n">
        <f aca="false">IF(F1748&gt;C1748,C1748,F1748)*D1748</f>
        <v>0</v>
      </c>
    </row>
    <row r="1749" customFormat="false" ht="12.75" hidden="true" customHeight="false" outlineLevel="0" collapsed="false">
      <c r="A1749" s="51" t="n">
        <f aca="false">'[1]Прайс-лист'!C1768</f>
        <v>0</v>
      </c>
      <c r="B1749" s="52" t="n">
        <f aca="false">'[1]Прайс-лист'!A1768</f>
        <v>0</v>
      </c>
      <c r="C1749" s="58" t="n">
        <v>0</v>
      </c>
      <c r="D1749" s="54" t="n">
        <v>0</v>
      </c>
      <c r="E1749" s="55" t="n">
        <v>0</v>
      </c>
      <c r="F1749" s="56"/>
      <c r="G1749" s="57" t="n">
        <f aca="false">IF(F1749&gt;C1749,C1749,F1749)*D1749</f>
        <v>0</v>
      </c>
    </row>
    <row r="1750" customFormat="false" ht="12.75" hidden="true" customHeight="false" outlineLevel="0" collapsed="false">
      <c r="A1750" s="51" t="n">
        <f aca="false">'[1]Прайс-лист'!C1769</f>
        <v>0</v>
      </c>
      <c r="B1750" s="52" t="n">
        <f aca="false">'[1]Прайс-лист'!A1769</f>
        <v>0</v>
      </c>
      <c r="C1750" s="58" t="n">
        <v>0</v>
      </c>
      <c r="D1750" s="54" t="n">
        <v>0</v>
      </c>
      <c r="E1750" s="55" t="n">
        <v>0</v>
      </c>
      <c r="F1750" s="56"/>
      <c r="G1750" s="57" t="n">
        <f aca="false">IF(F1750&gt;C1750,C1750,F1750)*D1750</f>
        <v>0</v>
      </c>
    </row>
    <row r="1751" customFormat="false" ht="12.75" hidden="true" customHeight="false" outlineLevel="0" collapsed="false">
      <c r="A1751" s="51" t="n">
        <f aca="false">'[1]Прайс-лист'!C1770</f>
        <v>0</v>
      </c>
      <c r="B1751" s="52" t="n">
        <f aca="false">'[1]Прайс-лист'!A1770</f>
        <v>0</v>
      </c>
      <c r="C1751" s="58" t="n">
        <v>0</v>
      </c>
      <c r="D1751" s="54" t="n">
        <v>0</v>
      </c>
      <c r="E1751" s="55" t="n">
        <v>0</v>
      </c>
      <c r="F1751" s="56"/>
      <c r="G1751" s="57" t="n">
        <f aca="false">IF(F1751&gt;C1751,C1751,F1751)*D1751</f>
        <v>0</v>
      </c>
    </row>
    <row r="1752" customFormat="false" ht="12.75" hidden="true" customHeight="false" outlineLevel="0" collapsed="false">
      <c r="A1752" s="51" t="n">
        <f aca="false">'[1]Прайс-лист'!C1771</f>
        <v>0</v>
      </c>
      <c r="B1752" s="52" t="n">
        <f aca="false">'[1]Прайс-лист'!A1771</f>
        <v>0</v>
      </c>
      <c r="C1752" s="58" t="n">
        <v>0</v>
      </c>
      <c r="D1752" s="54" t="n">
        <v>0</v>
      </c>
      <c r="E1752" s="55" t="n">
        <v>0</v>
      </c>
      <c r="F1752" s="56"/>
      <c r="G1752" s="57" t="n">
        <f aca="false">IF(F1752&gt;C1752,C1752,F1752)*D1752</f>
        <v>0</v>
      </c>
    </row>
    <row r="1753" customFormat="false" ht="12.75" hidden="true" customHeight="false" outlineLevel="0" collapsed="false">
      <c r="A1753" s="51" t="n">
        <f aca="false">'[1]Прайс-лист'!C1772</f>
        <v>0</v>
      </c>
      <c r="B1753" s="52" t="n">
        <f aca="false">'[1]Прайс-лист'!A1772</f>
        <v>0</v>
      </c>
      <c r="C1753" s="58" t="n">
        <v>0</v>
      </c>
      <c r="D1753" s="54" t="n">
        <v>0</v>
      </c>
      <c r="E1753" s="55" t="n">
        <v>0</v>
      </c>
      <c r="F1753" s="56"/>
      <c r="G1753" s="57" t="n">
        <f aca="false">IF(F1753&gt;C1753,C1753,F1753)*D1753</f>
        <v>0</v>
      </c>
    </row>
    <row r="1754" customFormat="false" ht="12.75" hidden="true" customHeight="false" outlineLevel="0" collapsed="false">
      <c r="A1754" s="51" t="n">
        <f aca="false">'[1]Прайс-лист'!C1773</f>
        <v>0</v>
      </c>
      <c r="B1754" s="52" t="n">
        <f aca="false">'[1]Прайс-лист'!A1773</f>
        <v>0</v>
      </c>
      <c r="C1754" s="58" t="n">
        <v>0</v>
      </c>
      <c r="D1754" s="54" t="n">
        <v>0</v>
      </c>
      <c r="E1754" s="55" t="n">
        <v>0</v>
      </c>
      <c r="F1754" s="56"/>
      <c r="G1754" s="57" t="n">
        <f aca="false">IF(F1754&gt;C1754,C1754,F1754)*D1754</f>
        <v>0</v>
      </c>
    </row>
    <row r="1755" customFormat="false" ht="12.75" hidden="true" customHeight="false" outlineLevel="0" collapsed="false">
      <c r="A1755" s="51" t="n">
        <f aca="false">'[1]Прайс-лист'!C1774</f>
        <v>0</v>
      </c>
      <c r="B1755" s="52" t="n">
        <f aca="false">'[1]Прайс-лист'!A1774</f>
        <v>0</v>
      </c>
      <c r="C1755" s="58" t="n">
        <v>0</v>
      </c>
      <c r="D1755" s="54" t="n">
        <v>0</v>
      </c>
      <c r="E1755" s="55" t="n">
        <v>0</v>
      </c>
      <c r="F1755" s="56"/>
      <c r="G1755" s="57" t="n">
        <f aca="false">IF(F1755&gt;C1755,C1755,F1755)*D1755</f>
        <v>0</v>
      </c>
    </row>
    <row r="1756" customFormat="false" ht="12.75" hidden="true" customHeight="false" outlineLevel="0" collapsed="false">
      <c r="A1756" s="51" t="n">
        <f aca="false">'[1]Прайс-лист'!C1775</f>
        <v>0</v>
      </c>
      <c r="B1756" s="52" t="n">
        <f aca="false">'[1]Прайс-лист'!A1775</f>
        <v>0</v>
      </c>
      <c r="C1756" s="58" t="n">
        <v>0</v>
      </c>
      <c r="D1756" s="54" t="n">
        <v>0</v>
      </c>
      <c r="E1756" s="55" t="n">
        <v>0</v>
      </c>
      <c r="F1756" s="56"/>
      <c r="G1756" s="57" t="n">
        <f aca="false">IF(F1756&gt;C1756,C1756,F1756)*D1756</f>
        <v>0</v>
      </c>
    </row>
    <row r="1757" customFormat="false" ht="12.75" hidden="true" customHeight="false" outlineLevel="0" collapsed="false">
      <c r="A1757" s="51" t="n">
        <f aca="false">'[1]Прайс-лист'!C1776</f>
        <v>0</v>
      </c>
      <c r="B1757" s="52" t="n">
        <f aca="false">'[1]Прайс-лист'!A1776</f>
        <v>0</v>
      </c>
      <c r="C1757" s="58" t="n">
        <v>0</v>
      </c>
      <c r="D1757" s="54" t="n">
        <v>0</v>
      </c>
      <c r="E1757" s="55" t="n">
        <v>0</v>
      </c>
      <c r="F1757" s="56"/>
      <c r="G1757" s="57" t="n">
        <f aca="false">IF(F1757&gt;C1757,C1757,F1757)*D1757</f>
        <v>0</v>
      </c>
    </row>
    <row r="1758" customFormat="false" ht="12.75" hidden="true" customHeight="false" outlineLevel="0" collapsed="false">
      <c r="A1758" s="51" t="n">
        <f aca="false">'[1]Прайс-лист'!C1777</f>
        <v>0</v>
      </c>
      <c r="B1758" s="52" t="n">
        <f aca="false">'[1]Прайс-лист'!A1777</f>
        <v>0</v>
      </c>
      <c r="C1758" s="58" t="n">
        <v>0</v>
      </c>
      <c r="D1758" s="54" t="n">
        <v>0</v>
      </c>
      <c r="E1758" s="55" t="n">
        <v>0</v>
      </c>
      <c r="F1758" s="56"/>
      <c r="G1758" s="57" t="n">
        <f aca="false">IF(F1758&gt;C1758,C1758,F1758)*D1758</f>
        <v>0</v>
      </c>
    </row>
    <row r="1759" customFormat="false" ht="12.75" hidden="true" customHeight="false" outlineLevel="0" collapsed="false">
      <c r="A1759" s="51" t="n">
        <f aca="false">'[1]Прайс-лист'!C1778</f>
        <v>0</v>
      </c>
      <c r="B1759" s="52" t="n">
        <f aca="false">'[1]Прайс-лист'!A1778</f>
        <v>0</v>
      </c>
      <c r="C1759" s="58" t="n">
        <v>0</v>
      </c>
      <c r="D1759" s="54" t="n">
        <v>0</v>
      </c>
      <c r="E1759" s="55" t="n">
        <v>0</v>
      </c>
      <c r="F1759" s="56"/>
      <c r="G1759" s="57" t="n">
        <f aca="false">IF(F1759&gt;C1759,C1759,F1759)*D1759</f>
        <v>0</v>
      </c>
    </row>
    <row r="1760" customFormat="false" ht="12.75" hidden="true" customHeight="false" outlineLevel="0" collapsed="false">
      <c r="A1760" s="51" t="n">
        <f aca="false">'[1]Прайс-лист'!C1779</f>
        <v>0</v>
      </c>
      <c r="B1760" s="52" t="n">
        <f aca="false">'[1]Прайс-лист'!A1779</f>
        <v>0</v>
      </c>
      <c r="C1760" s="58" t="n">
        <v>0</v>
      </c>
      <c r="D1760" s="54" t="n">
        <v>0</v>
      </c>
      <c r="E1760" s="55" t="n">
        <v>0</v>
      </c>
      <c r="F1760" s="56"/>
      <c r="G1760" s="57" t="n">
        <f aca="false">IF(F1760&gt;C1760,C1760,F1760)*D1760</f>
        <v>0</v>
      </c>
    </row>
    <row r="1761" customFormat="false" ht="12.75" hidden="true" customHeight="false" outlineLevel="0" collapsed="false">
      <c r="A1761" s="51" t="n">
        <f aca="false">'[1]Прайс-лист'!C1780</f>
        <v>0</v>
      </c>
      <c r="B1761" s="52" t="n">
        <f aca="false">'[1]Прайс-лист'!A1780</f>
        <v>0</v>
      </c>
      <c r="C1761" s="58" t="n">
        <v>0</v>
      </c>
      <c r="D1761" s="54" t="n">
        <v>0</v>
      </c>
      <c r="E1761" s="55" t="n">
        <v>0</v>
      </c>
      <c r="F1761" s="56"/>
      <c r="G1761" s="57" t="n">
        <f aca="false">IF(F1761&gt;C1761,C1761,F1761)*D1761</f>
        <v>0</v>
      </c>
    </row>
    <row r="1762" customFormat="false" ht="12.75" hidden="true" customHeight="false" outlineLevel="0" collapsed="false">
      <c r="A1762" s="51" t="n">
        <f aca="false">'[1]Прайс-лист'!C1781</f>
        <v>0</v>
      </c>
      <c r="B1762" s="52" t="n">
        <f aca="false">'[1]Прайс-лист'!A1781</f>
        <v>0</v>
      </c>
      <c r="C1762" s="58" t="n">
        <v>0</v>
      </c>
      <c r="D1762" s="54" t="n">
        <v>0</v>
      </c>
      <c r="E1762" s="55" t="n">
        <v>0</v>
      </c>
      <c r="F1762" s="56"/>
      <c r="G1762" s="57" t="n">
        <f aca="false">IF(F1762&gt;C1762,C1762,F1762)*D1762</f>
        <v>0</v>
      </c>
    </row>
    <row r="1763" customFormat="false" ht="12.75" hidden="true" customHeight="false" outlineLevel="0" collapsed="false">
      <c r="A1763" s="51" t="n">
        <f aca="false">'[1]Прайс-лист'!C1782</f>
        <v>0</v>
      </c>
      <c r="B1763" s="52" t="n">
        <f aca="false">'[1]Прайс-лист'!A1782</f>
        <v>0</v>
      </c>
      <c r="C1763" s="58" t="n">
        <v>0</v>
      </c>
      <c r="D1763" s="54" t="n">
        <v>0</v>
      </c>
      <c r="E1763" s="55" t="n">
        <v>0</v>
      </c>
      <c r="F1763" s="56"/>
      <c r="G1763" s="57" t="n">
        <f aca="false">IF(F1763&gt;C1763,C1763,F1763)*D1763</f>
        <v>0</v>
      </c>
    </row>
    <row r="1764" customFormat="false" ht="12.75" hidden="true" customHeight="false" outlineLevel="0" collapsed="false">
      <c r="A1764" s="51" t="n">
        <f aca="false">'[1]Прайс-лист'!C1783</f>
        <v>0</v>
      </c>
      <c r="B1764" s="52" t="n">
        <f aca="false">'[1]Прайс-лист'!A1783</f>
        <v>0</v>
      </c>
      <c r="C1764" s="58" t="n">
        <v>0</v>
      </c>
      <c r="D1764" s="54" t="n">
        <v>0</v>
      </c>
      <c r="E1764" s="55" t="n">
        <v>0</v>
      </c>
      <c r="F1764" s="56"/>
      <c r="G1764" s="57" t="n">
        <f aca="false">IF(F1764&gt;C1764,C1764,F1764)*D1764</f>
        <v>0</v>
      </c>
    </row>
    <row r="1765" customFormat="false" ht="12.75" hidden="true" customHeight="false" outlineLevel="0" collapsed="false">
      <c r="A1765" s="51" t="n">
        <f aca="false">'[1]Прайс-лист'!C1784</f>
        <v>0</v>
      </c>
      <c r="B1765" s="52" t="n">
        <f aca="false">'[1]Прайс-лист'!A1784</f>
        <v>0</v>
      </c>
      <c r="C1765" s="58" t="n">
        <v>0</v>
      </c>
      <c r="D1765" s="54" t="n">
        <v>0</v>
      </c>
      <c r="E1765" s="55" t="n">
        <v>0</v>
      </c>
      <c r="F1765" s="56"/>
      <c r="G1765" s="57" t="n">
        <f aca="false">IF(F1765&gt;C1765,C1765,F1765)*D1765</f>
        <v>0</v>
      </c>
    </row>
    <row r="1766" customFormat="false" ht="12.75" hidden="true" customHeight="false" outlineLevel="0" collapsed="false">
      <c r="A1766" s="51" t="n">
        <f aca="false">'[1]Прайс-лист'!C1785</f>
        <v>0</v>
      </c>
      <c r="B1766" s="52" t="n">
        <f aca="false">'[1]Прайс-лист'!A1785</f>
        <v>0</v>
      </c>
      <c r="C1766" s="58" t="n">
        <v>0</v>
      </c>
      <c r="D1766" s="54" t="n">
        <v>0</v>
      </c>
      <c r="E1766" s="55" t="n">
        <v>0</v>
      </c>
      <c r="F1766" s="56"/>
      <c r="G1766" s="57" t="n">
        <f aca="false">IF(F1766&gt;C1766,C1766,F1766)*D1766</f>
        <v>0</v>
      </c>
    </row>
    <row r="1767" customFormat="false" ht="12.75" hidden="true" customHeight="false" outlineLevel="0" collapsed="false">
      <c r="A1767" s="51" t="n">
        <f aca="false">'[1]Прайс-лист'!C1786</f>
        <v>0</v>
      </c>
      <c r="B1767" s="52" t="n">
        <f aca="false">'[1]Прайс-лист'!A1786</f>
        <v>0</v>
      </c>
      <c r="C1767" s="58" t="n">
        <v>0</v>
      </c>
      <c r="D1767" s="54" t="n">
        <v>0</v>
      </c>
      <c r="E1767" s="55" t="n">
        <v>0</v>
      </c>
      <c r="F1767" s="56"/>
      <c r="G1767" s="57" t="n">
        <f aca="false">IF(F1767&gt;C1767,C1767,F1767)*D1767</f>
        <v>0</v>
      </c>
    </row>
    <row r="1768" customFormat="false" ht="12.75" hidden="true" customHeight="false" outlineLevel="0" collapsed="false">
      <c r="A1768" s="51" t="n">
        <f aca="false">'[1]Прайс-лист'!C1787</f>
        <v>0</v>
      </c>
      <c r="B1768" s="52" t="n">
        <f aca="false">'[1]Прайс-лист'!A1787</f>
        <v>0</v>
      </c>
      <c r="C1768" s="58" t="n">
        <v>0</v>
      </c>
      <c r="D1768" s="54" t="n">
        <v>0</v>
      </c>
      <c r="E1768" s="55" t="n">
        <v>0</v>
      </c>
      <c r="F1768" s="56"/>
      <c r="G1768" s="57" t="n">
        <f aca="false">IF(F1768&gt;C1768,C1768,F1768)*D1768</f>
        <v>0</v>
      </c>
    </row>
    <row r="1769" customFormat="false" ht="12.75" hidden="true" customHeight="false" outlineLevel="0" collapsed="false">
      <c r="A1769" s="51" t="n">
        <f aca="false">'[1]Прайс-лист'!C1788</f>
        <v>0</v>
      </c>
      <c r="B1769" s="52" t="n">
        <f aca="false">'[1]Прайс-лист'!A1788</f>
        <v>0</v>
      </c>
      <c r="C1769" s="58" t="n">
        <v>0</v>
      </c>
      <c r="D1769" s="54" t="n">
        <v>0</v>
      </c>
      <c r="E1769" s="55" t="n">
        <v>0</v>
      </c>
      <c r="F1769" s="56"/>
      <c r="G1769" s="57" t="n">
        <f aca="false">IF(F1769&gt;C1769,C1769,F1769)*D1769</f>
        <v>0</v>
      </c>
    </row>
    <row r="1770" customFormat="false" ht="12.75" hidden="true" customHeight="false" outlineLevel="0" collapsed="false">
      <c r="A1770" s="51" t="n">
        <f aca="false">'[1]Прайс-лист'!C1789</f>
        <v>0</v>
      </c>
      <c r="B1770" s="52" t="n">
        <f aca="false">'[1]Прайс-лист'!A1789</f>
        <v>0</v>
      </c>
      <c r="C1770" s="58" t="n">
        <v>0</v>
      </c>
      <c r="D1770" s="54" t="n">
        <v>0</v>
      </c>
      <c r="E1770" s="55" t="n">
        <v>0</v>
      </c>
      <c r="F1770" s="56"/>
      <c r="G1770" s="57" t="n">
        <f aca="false">IF(F1770&gt;C1770,C1770,F1770)*D1770</f>
        <v>0</v>
      </c>
    </row>
    <row r="1771" customFormat="false" ht="12.75" hidden="true" customHeight="false" outlineLevel="0" collapsed="false">
      <c r="A1771" s="51" t="n">
        <f aca="false">'[1]Прайс-лист'!C1790</f>
        <v>0</v>
      </c>
      <c r="B1771" s="52" t="n">
        <f aca="false">'[1]Прайс-лист'!A1790</f>
        <v>0</v>
      </c>
      <c r="C1771" s="58" t="n">
        <v>0</v>
      </c>
      <c r="D1771" s="54" t="n">
        <v>0</v>
      </c>
      <c r="E1771" s="55" t="n">
        <v>0</v>
      </c>
      <c r="F1771" s="56"/>
      <c r="G1771" s="57" t="n">
        <f aca="false">IF(F1771&gt;C1771,C1771,F1771)*D1771</f>
        <v>0</v>
      </c>
    </row>
    <row r="1772" customFormat="false" ht="12.75" hidden="true" customHeight="false" outlineLevel="0" collapsed="false">
      <c r="A1772" s="51" t="n">
        <f aca="false">'[1]Прайс-лист'!C1791</f>
        <v>0</v>
      </c>
      <c r="B1772" s="52" t="n">
        <f aca="false">'[1]Прайс-лист'!A1791</f>
        <v>0</v>
      </c>
      <c r="C1772" s="58" t="n">
        <v>0</v>
      </c>
      <c r="D1772" s="54" t="n">
        <v>0</v>
      </c>
      <c r="E1772" s="55" t="n">
        <v>0</v>
      </c>
      <c r="F1772" s="56"/>
      <c r="G1772" s="57" t="n">
        <f aca="false">IF(F1772&gt;C1772,C1772,F1772)*D1772</f>
        <v>0</v>
      </c>
    </row>
    <row r="1773" customFormat="false" ht="12.75" hidden="true" customHeight="false" outlineLevel="0" collapsed="false">
      <c r="A1773" s="51" t="n">
        <f aca="false">'[1]Прайс-лист'!C1792</f>
        <v>0</v>
      </c>
      <c r="B1773" s="52" t="n">
        <f aca="false">'[1]Прайс-лист'!A1792</f>
        <v>0</v>
      </c>
      <c r="C1773" s="58" t="n">
        <v>0</v>
      </c>
      <c r="D1773" s="54" t="n">
        <v>0</v>
      </c>
      <c r="E1773" s="55" t="n">
        <v>0</v>
      </c>
      <c r="F1773" s="56"/>
      <c r="G1773" s="57" t="n">
        <f aca="false">IF(F1773&gt;C1773,C1773,F1773)*D1773</f>
        <v>0</v>
      </c>
    </row>
    <row r="1774" customFormat="false" ht="12.75" hidden="true" customHeight="false" outlineLevel="0" collapsed="false">
      <c r="A1774" s="51" t="n">
        <f aca="false">'[1]Прайс-лист'!C1793</f>
        <v>0</v>
      </c>
      <c r="B1774" s="52" t="n">
        <f aca="false">'[1]Прайс-лист'!A1793</f>
        <v>0</v>
      </c>
      <c r="C1774" s="58" t="n">
        <v>0</v>
      </c>
      <c r="D1774" s="54" t="n">
        <v>0</v>
      </c>
      <c r="E1774" s="55" t="n">
        <v>0</v>
      </c>
      <c r="F1774" s="56"/>
      <c r="G1774" s="57" t="n">
        <f aca="false">IF(F1774&gt;C1774,C1774,F1774)*D1774</f>
        <v>0</v>
      </c>
    </row>
    <row r="1775" customFormat="false" ht="12.75" hidden="true" customHeight="false" outlineLevel="0" collapsed="false">
      <c r="A1775" s="51" t="n">
        <f aca="false">'[1]Прайс-лист'!C1794</f>
        <v>0</v>
      </c>
      <c r="B1775" s="52" t="n">
        <f aca="false">'[1]Прайс-лист'!A1794</f>
        <v>0</v>
      </c>
      <c r="C1775" s="58" t="n">
        <v>0</v>
      </c>
      <c r="D1775" s="54" t="n">
        <v>0</v>
      </c>
      <c r="E1775" s="55" t="n">
        <v>0</v>
      </c>
      <c r="F1775" s="56"/>
      <c r="G1775" s="57" t="n">
        <f aca="false">IF(F1775&gt;C1775,C1775,F1775)*D1775</f>
        <v>0</v>
      </c>
    </row>
    <row r="1776" customFormat="false" ht="12.75" hidden="true" customHeight="false" outlineLevel="0" collapsed="false">
      <c r="A1776" s="51" t="n">
        <f aca="false">'[1]Прайс-лист'!C1795</f>
        <v>0</v>
      </c>
      <c r="B1776" s="52" t="n">
        <f aca="false">'[1]Прайс-лист'!A1795</f>
        <v>0</v>
      </c>
      <c r="C1776" s="58" t="n">
        <v>0</v>
      </c>
      <c r="D1776" s="54" t="n">
        <v>0</v>
      </c>
      <c r="E1776" s="55" t="n">
        <v>0</v>
      </c>
      <c r="F1776" s="56"/>
      <c r="G1776" s="57" t="n">
        <f aca="false">IF(F1776&gt;C1776,C1776,F1776)*D1776</f>
        <v>0</v>
      </c>
    </row>
    <row r="1777" customFormat="false" ht="12.75" hidden="true" customHeight="false" outlineLevel="0" collapsed="false">
      <c r="A1777" s="51" t="n">
        <f aca="false">'[1]Прайс-лист'!C1796</f>
        <v>0</v>
      </c>
      <c r="B1777" s="52" t="n">
        <f aca="false">'[1]Прайс-лист'!A1796</f>
        <v>0</v>
      </c>
      <c r="C1777" s="58" t="n">
        <v>0</v>
      </c>
      <c r="D1777" s="54" t="n">
        <v>0</v>
      </c>
      <c r="E1777" s="55" t="n">
        <v>0</v>
      </c>
      <c r="F1777" s="56"/>
      <c r="G1777" s="57" t="n">
        <f aca="false">IF(F1777&gt;C1777,C1777,F1777)*D1777</f>
        <v>0</v>
      </c>
    </row>
    <row r="1778" customFormat="false" ht="12.75" hidden="true" customHeight="false" outlineLevel="0" collapsed="false">
      <c r="A1778" s="51" t="n">
        <f aca="false">'[1]Прайс-лист'!C1797</f>
        <v>0</v>
      </c>
      <c r="B1778" s="52" t="n">
        <f aca="false">'[1]Прайс-лист'!A1797</f>
        <v>0</v>
      </c>
      <c r="C1778" s="58" t="n">
        <v>0</v>
      </c>
      <c r="D1778" s="54" t="n">
        <v>0</v>
      </c>
      <c r="E1778" s="55" t="n">
        <v>0</v>
      </c>
      <c r="F1778" s="56"/>
      <c r="G1778" s="57" t="n">
        <f aca="false">IF(F1778&gt;C1778,C1778,F1778)*D1778</f>
        <v>0</v>
      </c>
    </row>
    <row r="1779" customFormat="false" ht="12.75" hidden="true" customHeight="false" outlineLevel="0" collapsed="false">
      <c r="A1779" s="51" t="n">
        <f aca="false">'[1]Прайс-лист'!C1798</f>
        <v>0</v>
      </c>
      <c r="B1779" s="52" t="n">
        <f aca="false">'[1]Прайс-лист'!A1798</f>
        <v>0</v>
      </c>
      <c r="C1779" s="58" t="n">
        <v>0</v>
      </c>
      <c r="D1779" s="54" t="n">
        <v>0</v>
      </c>
      <c r="E1779" s="55" t="n">
        <v>0</v>
      </c>
      <c r="F1779" s="56"/>
      <c r="G1779" s="57" t="n">
        <f aca="false">IF(F1779&gt;C1779,C1779,F1779)*D1779</f>
        <v>0</v>
      </c>
    </row>
    <row r="1780" customFormat="false" ht="12.75" hidden="true" customHeight="false" outlineLevel="0" collapsed="false">
      <c r="A1780" s="51" t="n">
        <f aca="false">'[1]Прайс-лист'!C1799</f>
        <v>0</v>
      </c>
      <c r="B1780" s="52" t="n">
        <f aca="false">'[1]Прайс-лист'!A1799</f>
        <v>0</v>
      </c>
      <c r="C1780" s="58" t="n">
        <v>0</v>
      </c>
      <c r="D1780" s="54" t="n">
        <v>0</v>
      </c>
      <c r="E1780" s="55" t="n">
        <v>0</v>
      </c>
      <c r="F1780" s="56"/>
      <c r="G1780" s="57" t="n">
        <f aca="false">IF(F1780&gt;C1780,C1780,F1780)*D1780</f>
        <v>0</v>
      </c>
    </row>
    <row r="1781" customFormat="false" ht="12.75" hidden="true" customHeight="false" outlineLevel="0" collapsed="false">
      <c r="A1781" s="51" t="n">
        <f aca="false">'[1]Прайс-лист'!C1800</f>
        <v>0</v>
      </c>
      <c r="B1781" s="52" t="n">
        <f aca="false">'[1]Прайс-лист'!A1800</f>
        <v>0</v>
      </c>
      <c r="C1781" s="58" t="n">
        <v>0</v>
      </c>
      <c r="D1781" s="54" t="n">
        <v>0</v>
      </c>
      <c r="E1781" s="55" t="n">
        <v>0</v>
      </c>
      <c r="F1781" s="56"/>
      <c r="G1781" s="57" t="n">
        <f aca="false">IF(F1781&gt;C1781,C1781,F1781)*D1781</f>
        <v>0</v>
      </c>
    </row>
    <row r="1782" customFormat="false" ht="12.75" hidden="true" customHeight="false" outlineLevel="0" collapsed="false">
      <c r="A1782" s="51" t="n">
        <f aca="false">'[1]Прайс-лист'!C1801</f>
        <v>0</v>
      </c>
      <c r="B1782" s="52" t="n">
        <f aca="false">'[1]Прайс-лист'!A1801</f>
        <v>0</v>
      </c>
      <c r="C1782" s="58" t="n">
        <v>0</v>
      </c>
      <c r="D1782" s="54" t="n">
        <v>0</v>
      </c>
      <c r="E1782" s="55" t="n">
        <v>0</v>
      </c>
      <c r="F1782" s="56"/>
      <c r="G1782" s="57" t="n">
        <f aca="false">IF(F1782&gt;C1782,C1782,F1782)*D1782</f>
        <v>0</v>
      </c>
    </row>
    <row r="1783" customFormat="false" ht="12.75" hidden="true" customHeight="false" outlineLevel="0" collapsed="false">
      <c r="A1783" s="51" t="n">
        <f aca="false">'[1]Прайс-лист'!C1802</f>
        <v>0</v>
      </c>
      <c r="B1783" s="52" t="n">
        <f aca="false">'[1]Прайс-лист'!A1802</f>
        <v>0</v>
      </c>
      <c r="C1783" s="58" t="n">
        <v>0</v>
      </c>
      <c r="D1783" s="54" t="n">
        <v>0</v>
      </c>
      <c r="E1783" s="55" t="n">
        <v>0</v>
      </c>
      <c r="F1783" s="56"/>
      <c r="G1783" s="57" t="n">
        <f aca="false">IF(F1783&gt;C1783,C1783,F1783)*D1783</f>
        <v>0</v>
      </c>
    </row>
    <row r="1784" customFormat="false" ht="12.75" hidden="true" customHeight="false" outlineLevel="0" collapsed="false">
      <c r="A1784" s="51" t="n">
        <f aca="false">'[1]Прайс-лист'!C1803</f>
        <v>0</v>
      </c>
      <c r="B1784" s="52" t="n">
        <f aca="false">'[1]Прайс-лист'!A1803</f>
        <v>0</v>
      </c>
      <c r="C1784" s="58" t="n">
        <v>0</v>
      </c>
      <c r="D1784" s="54" t="n">
        <v>0</v>
      </c>
      <c r="E1784" s="55" t="n">
        <v>0</v>
      </c>
      <c r="F1784" s="56"/>
      <c r="G1784" s="57" t="n">
        <f aca="false">IF(F1784&gt;C1784,C1784,F1784)*D1784</f>
        <v>0</v>
      </c>
    </row>
    <row r="1785" customFormat="false" ht="12.75" hidden="true" customHeight="false" outlineLevel="0" collapsed="false">
      <c r="A1785" s="51" t="n">
        <f aca="false">'[1]Прайс-лист'!C1804</f>
        <v>0</v>
      </c>
      <c r="B1785" s="52" t="n">
        <f aca="false">'[1]Прайс-лист'!A1804</f>
        <v>0</v>
      </c>
      <c r="C1785" s="58" t="n">
        <v>0</v>
      </c>
      <c r="D1785" s="54" t="n">
        <v>0</v>
      </c>
      <c r="E1785" s="55" t="n">
        <v>0</v>
      </c>
      <c r="F1785" s="56"/>
      <c r="G1785" s="57" t="n">
        <f aca="false">IF(F1785&gt;C1785,C1785,F1785)*D1785</f>
        <v>0</v>
      </c>
    </row>
    <row r="1786" customFormat="false" ht="12.75" hidden="true" customHeight="false" outlineLevel="0" collapsed="false">
      <c r="A1786" s="51" t="n">
        <f aca="false">'[1]Прайс-лист'!C1805</f>
        <v>0</v>
      </c>
      <c r="B1786" s="52" t="n">
        <f aca="false">'[1]Прайс-лист'!A1805</f>
        <v>0</v>
      </c>
      <c r="C1786" s="58" t="n">
        <v>0</v>
      </c>
      <c r="D1786" s="54" t="n">
        <v>0</v>
      </c>
      <c r="E1786" s="55" t="n">
        <v>0</v>
      </c>
      <c r="F1786" s="56"/>
      <c r="G1786" s="57" t="n">
        <f aca="false">IF(F1786&gt;C1786,C1786,F1786)*D1786</f>
        <v>0</v>
      </c>
    </row>
    <row r="1787" customFormat="false" ht="12.75" hidden="true" customHeight="false" outlineLevel="0" collapsed="false">
      <c r="A1787" s="51" t="n">
        <f aca="false">'[1]Прайс-лист'!C1806</f>
        <v>0</v>
      </c>
      <c r="B1787" s="52" t="n">
        <f aca="false">'[1]Прайс-лист'!A1806</f>
        <v>0</v>
      </c>
      <c r="C1787" s="58" t="n">
        <v>0</v>
      </c>
      <c r="D1787" s="54" t="n">
        <v>0</v>
      </c>
      <c r="E1787" s="55" t="n">
        <v>0</v>
      </c>
      <c r="F1787" s="56"/>
      <c r="G1787" s="57" t="n">
        <f aca="false">IF(F1787&gt;C1787,C1787,F1787)*D1787</f>
        <v>0</v>
      </c>
    </row>
    <row r="1788" customFormat="false" ht="12.75" hidden="true" customHeight="false" outlineLevel="0" collapsed="false">
      <c r="A1788" s="51" t="n">
        <f aca="false">'[1]Прайс-лист'!C1807</f>
        <v>0</v>
      </c>
      <c r="B1788" s="52" t="n">
        <f aca="false">'[1]Прайс-лист'!A1807</f>
        <v>0</v>
      </c>
      <c r="C1788" s="58" t="n">
        <v>0</v>
      </c>
      <c r="D1788" s="54" t="n">
        <v>0</v>
      </c>
      <c r="E1788" s="55" t="n">
        <v>0</v>
      </c>
      <c r="F1788" s="56"/>
      <c r="G1788" s="57" t="n">
        <f aca="false">IF(F1788&gt;C1788,C1788,F1788)*D1788</f>
        <v>0</v>
      </c>
    </row>
    <row r="1789" customFormat="false" ht="12.75" hidden="true" customHeight="false" outlineLevel="0" collapsed="false">
      <c r="A1789" s="51" t="n">
        <f aca="false">'[1]Прайс-лист'!C1808</f>
        <v>0</v>
      </c>
      <c r="B1789" s="52" t="n">
        <f aca="false">'[1]Прайс-лист'!A1808</f>
        <v>0</v>
      </c>
      <c r="C1789" s="58" t="n">
        <v>0</v>
      </c>
      <c r="D1789" s="54" t="n">
        <v>0</v>
      </c>
      <c r="E1789" s="55" t="n">
        <v>0</v>
      </c>
      <c r="F1789" s="56"/>
      <c r="G1789" s="57" t="n">
        <f aca="false">IF(F1789&gt;C1789,C1789,F1789)*D1789</f>
        <v>0</v>
      </c>
    </row>
    <row r="1790" customFormat="false" ht="12.75" hidden="true" customHeight="false" outlineLevel="0" collapsed="false">
      <c r="A1790" s="51" t="n">
        <f aca="false">'[1]Прайс-лист'!C1809</f>
        <v>0</v>
      </c>
      <c r="B1790" s="52" t="n">
        <f aca="false">'[1]Прайс-лист'!A1809</f>
        <v>0</v>
      </c>
      <c r="C1790" s="58" t="n">
        <v>0</v>
      </c>
      <c r="D1790" s="54" t="n">
        <v>0</v>
      </c>
      <c r="E1790" s="55" t="n">
        <v>0</v>
      </c>
      <c r="F1790" s="56"/>
      <c r="G1790" s="57" t="n">
        <f aca="false">IF(F1790&gt;C1790,C1790,F1790)*D1790</f>
        <v>0</v>
      </c>
    </row>
    <row r="1791" customFormat="false" ht="12.75" hidden="true" customHeight="false" outlineLevel="0" collapsed="false">
      <c r="A1791" s="51" t="n">
        <f aca="false">'[1]Прайс-лист'!C1810</f>
        <v>0</v>
      </c>
      <c r="B1791" s="52" t="n">
        <f aca="false">'[1]Прайс-лист'!A1810</f>
        <v>0</v>
      </c>
      <c r="C1791" s="58" t="n">
        <v>0</v>
      </c>
      <c r="D1791" s="54" t="n">
        <v>0</v>
      </c>
      <c r="E1791" s="55" t="n">
        <v>0</v>
      </c>
      <c r="F1791" s="56"/>
      <c r="G1791" s="57" t="n">
        <f aca="false">IF(F1791&gt;C1791,C1791,F1791)*D1791</f>
        <v>0</v>
      </c>
    </row>
    <row r="1792" customFormat="false" ht="12.75" hidden="true" customHeight="false" outlineLevel="0" collapsed="false">
      <c r="A1792" s="51" t="n">
        <f aca="false">'[1]Прайс-лист'!C1811</f>
        <v>0</v>
      </c>
      <c r="B1792" s="52" t="n">
        <f aca="false">'[1]Прайс-лист'!A1811</f>
        <v>0</v>
      </c>
      <c r="C1792" s="58" t="n">
        <v>0</v>
      </c>
      <c r="D1792" s="54" t="n">
        <v>0</v>
      </c>
      <c r="E1792" s="55" t="n">
        <v>0</v>
      </c>
      <c r="F1792" s="56"/>
      <c r="G1792" s="57" t="n">
        <f aca="false">IF(F1792&gt;C1792,C1792,F1792)*D1792</f>
        <v>0</v>
      </c>
    </row>
    <row r="1793" customFormat="false" ht="12.75" hidden="true" customHeight="false" outlineLevel="0" collapsed="false">
      <c r="A1793" s="51" t="n">
        <f aca="false">'[1]Прайс-лист'!C1812</f>
        <v>0</v>
      </c>
      <c r="B1793" s="52" t="n">
        <f aca="false">'[1]Прайс-лист'!A1812</f>
        <v>0</v>
      </c>
      <c r="C1793" s="58" t="n">
        <v>0</v>
      </c>
      <c r="D1793" s="54" t="n">
        <v>0</v>
      </c>
      <c r="E1793" s="55" t="n">
        <v>0</v>
      </c>
      <c r="F1793" s="56"/>
      <c r="G1793" s="57" t="n">
        <f aca="false">IF(F1793&gt;C1793,C1793,F1793)*D1793</f>
        <v>0</v>
      </c>
    </row>
    <row r="1794" customFormat="false" ht="12.75" hidden="true" customHeight="false" outlineLevel="0" collapsed="false">
      <c r="A1794" s="51" t="n">
        <f aca="false">'[1]Прайс-лист'!C1813</f>
        <v>0</v>
      </c>
      <c r="B1794" s="52" t="n">
        <f aca="false">'[1]Прайс-лист'!A1813</f>
        <v>0</v>
      </c>
      <c r="C1794" s="58" t="n">
        <v>0</v>
      </c>
      <c r="D1794" s="54" t="n">
        <v>0</v>
      </c>
      <c r="E1794" s="55" t="n">
        <v>0</v>
      </c>
      <c r="F1794" s="56"/>
      <c r="G1794" s="57" t="n">
        <f aca="false">IF(F1794&gt;C1794,C1794,F1794)*D1794</f>
        <v>0</v>
      </c>
    </row>
    <row r="1795" customFormat="false" ht="12.75" hidden="true" customHeight="false" outlineLevel="0" collapsed="false">
      <c r="A1795" s="51" t="n">
        <f aca="false">'[1]Прайс-лист'!C1814</f>
        <v>0</v>
      </c>
      <c r="B1795" s="52" t="n">
        <f aca="false">'[1]Прайс-лист'!A1814</f>
        <v>0</v>
      </c>
      <c r="C1795" s="58" t="n">
        <v>0</v>
      </c>
      <c r="D1795" s="54" t="n">
        <v>0</v>
      </c>
      <c r="E1795" s="55" t="n">
        <v>0</v>
      </c>
      <c r="F1795" s="56"/>
      <c r="G1795" s="57" t="n">
        <f aca="false">IF(F1795&gt;C1795,C1795,F1795)*D1795</f>
        <v>0</v>
      </c>
    </row>
    <row r="1796" customFormat="false" ht="12.75" hidden="true" customHeight="false" outlineLevel="0" collapsed="false">
      <c r="A1796" s="51" t="n">
        <f aca="false">'[1]Прайс-лист'!C1815</f>
        <v>0</v>
      </c>
      <c r="B1796" s="52" t="n">
        <f aca="false">'[1]Прайс-лист'!A1815</f>
        <v>0</v>
      </c>
      <c r="C1796" s="58" t="n">
        <v>0</v>
      </c>
      <c r="D1796" s="54" t="n">
        <v>0</v>
      </c>
      <c r="E1796" s="55" t="n">
        <v>0</v>
      </c>
      <c r="F1796" s="56"/>
      <c r="G1796" s="57" t="n">
        <f aca="false">IF(F1796&gt;C1796,C1796,F1796)*D1796</f>
        <v>0</v>
      </c>
    </row>
    <row r="1797" customFormat="false" ht="12.75" hidden="true" customHeight="false" outlineLevel="0" collapsed="false">
      <c r="A1797" s="51" t="n">
        <f aca="false">'[1]Прайс-лист'!C1816</f>
        <v>0</v>
      </c>
      <c r="B1797" s="52" t="n">
        <f aca="false">'[1]Прайс-лист'!A1816</f>
        <v>0</v>
      </c>
      <c r="C1797" s="58" t="n">
        <v>0</v>
      </c>
      <c r="D1797" s="54" t="n">
        <v>0</v>
      </c>
      <c r="E1797" s="55" t="n">
        <v>0</v>
      </c>
      <c r="F1797" s="56"/>
      <c r="G1797" s="57" t="n">
        <f aca="false">IF(F1797&gt;C1797,C1797,F1797)*D1797</f>
        <v>0</v>
      </c>
    </row>
    <row r="1798" customFormat="false" ht="12.75" hidden="true" customHeight="false" outlineLevel="0" collapsed="false">
      <c r="A1798" s="51" t="n">
        <f aca="false">'[1]Прайс-лист'!C1817</f>
        <v>0</v>
      </c>
      <c r="B1798" s="52" t="n">
        <f aca="false">'[1]Прайс-лист'!A1817</f>
        <v>0</v>
      </c>
      <c r="C1798" s="58" t="n">
        <v>0</v>
      </c>
      <c r="D1798" s="54" t="n">
        <v>0</v>
      </c>
      <c r="E1798" s="55" t="n">
        <v>0</v>
      </c>
      <c r="F1798" s="56"/>
      <c r="G1798" s="57" t="n">
        <f aca="false">IF(F1798&gt;C1798,C1798,F1798)*D1798</f>
        <v>0</v>
      </c>
    </row>
    <row r="1799" customFormat="false" ht="12.75" hidden="true" customHeight="false" outlineLevel="0" collapsed="false">
      <c r="A1799" s="51" t="n">
        <f aca="false">'[1]Прайс-лист'!C1818</f>
        <v>0</v>
      </c>
      <c r="B1799" s="52" t="n">
        <f aca="false">'[1]Прайс-лист'!A1818</f>
        <v>0</v>
      </c>
      <c r="C1799" s="58" t="n">
        <v>0</v>
      </c>
      <c r="D1799" s="54" t="n">
        <v>0</v>
      </c>
      <c r="E1799" s="55" t="n">
        <v>0</v>
      </c>
      <c r="F1799" s="56"/>
      <c r="G1799" s="57" t="n">
        <f aca="false">IF(F1799&gt;C1799,C1799,F1799)*D1799</f>
        <v>0</v>
      </c>
    </row>
    <row r="1800" customFormat="false" ht="12.75" hidden="true" customHeight="false" outlineLevel="0" collapsed="false">
      <c r="A1800" s="51" t="n">
        <f aca="false">'[1]Прайс-лист'!C1819</f>
        <v>0</v>
      </c>
      <c r="B1800" s="52" t="n">
        <f aca="false">'[1]Прайс-лист'!A1819</f>
        <v>0</v>
      </c>
      <c r="C1800" s="58" t="n">
        <v>0</v>
      </c>
      <c r="D1800" s="54" t="n">
        <v>0</v>
      </c>
      <c r="E1800" s="55" t="n">
        <v>0</v>
      </c>
      <c r="F1800" s="56"/>
      <c r="G1800" s="57" t="n">
        <f aca="false">IF(F1800&gt;C1800,C1800,F1800)*D1800</f>
        <v>0</v>
      </c>
    </row>
    <row r="1801" customFormat="false" ht="12.75" hidden="true" customHeight="false" outlineLevel="0" collapsed="false">
      <c r="A1801" s="51" t="n">
        <f aca="false">'[1]Прайс-лист'!C1820</f>
        <v>0</v>
      </c>
      <c r="B1801" s="52" t="n">
        <f aca="false">'[1]Прайс-лист'!A1820</f>
        <v>0</v>
      </c>
      <c r="C1801" s="58" t="n">
        <v>0</v>
      </c>
      <c r="D1801" s="54" t="n">
        <v>0</v>
      </c>
      <c r="E1801" s="55" t="n">
        <v>0</v>
      </c>
      <c r="F1801" s="56"/>
      <c r="G1801" s="57" t="n">
        <f aca="false">IF(F1801&gt;C1801,C1801,F1801)*D1801</f>
        <v>0</v>
      </c>
    </row>
    <row r="1802" customFormat="false" ht="12.75" hidden="true" customHeight="false" outlineLevel="0" collapsed="false">
      <c r="A1802" s="51" t="n">
        <f aca="false">'[1]Прайс-лист'!C1821</f>
        <v>0</v>
      </c>
      <c r="B1802" s="52" t="n">
        <f aca="false">'[1]Прайс-лист'!A1821</f>
        <v>0</v>
      </c>
      <c r="C1802" s="58" t="n">
        <v>0</v>
      </c>
      <c r="D1802" s="54" t="n">
        <v>0</v>
      </c>
      <c r="E1802" s="55" t="n">
        <v>0</v>
      </c>
      <c r="F1802" s="56"/>
      <c r="G1802" s="57" t="n">
        <f aca="false">IF(F1802&gt;C1802,C1802,F1802)*D1802</f>
        <v>0</v>
      </c>
    </row>
    <row r="1803" customFormat="false" ht="12.75" hidden="true" customHeight="false" outlineLevel="0" collapsed="false">
      <c r="A1803" s="51" t="n">
        <f aca="false">'[1]Прайс-лист'!C1822</f>
        <v>0</v>
      </c>
      <c r="B1803" s="52" t="n">
        <f aca="false">'[1]Прайс-лист'!A1822</f>
        <v>0</v>
      </c>
      <c r="C1803" s="58" t="n">
        <v>0</v>
      </c>
      <c r="D1803" s="54" t="n">
        <v>0</v>
      </c>
      <c r="E1803" s="55" t="n">
        <v>0</v>
      </c>
      <c r="F1803" s="56"/>
      <c r="G1803" s="57" t="n">
        <f aca="false">IF(F1803&gt;C1803,C1803,F1803)*D1803</f>
        <v>0</v>
      </c>
    </row>
    <row r="1804" customFormat="false" ht="12.75" hidden="true" customHeight="false" outlineLevel="0" collapsed="false">
      <c r="A1804" s="51" t="n">
        <f aca="false">'[1]Прайс-лист'!C1823</f>
        <v>0</v>
      </c>
      <c r="B1804" s="52" t="n">
        <f aca="false">'[1]Прайс-лист'!A1823</f>
        <v>0</v>
      </c>
      <c r="C1804" s="58" t="n">
        <v>0</v>
      </c>
      <c r="D1804" s="54" t="n">
        <v>0</v>
      </c>
      <c r="E1804" s="55" t="n">
        <v>0</v>
      </c>
      <c r="F1804" s="56"/>
      <c r="G1804" s="57" t="n">
        <f aca="false">IF(F1804&gt;C1804,C1804,F1804)*D1804</f>
        <v>0</v>
      </c>
    </row>
    <row r="1805" customFormat="false" ht="12.75" hidden="true" customHeight="false" outlineLevel="0" collapsed="false">
      <c r="A1805" s="51" t="n">
        <f aca="false">'[1]Прайс-лист'!C1824</f>
        <v>0</v>
      </c>
      <c r="B1805" s="52" t="n">
        <f aca="false">'[1]Прайс-лист'!A1824</f>
        <v>0</v>
      </c>
      <c r="C1805" s="58" t="n">
        <v>0</v>
      </c>
      <c r="D1805" s="54" t="n">
        <v>0</v>
      </c>
      <c r="E1805" s="55" t="n">
        <v>0</v>
      </c>
      <c r="F1805" s="56"/>
      <c r="G1805" s="57" t="n">
        <f aca="false">IF(F1805&gt;C1805,C1805,F1805)*D1805</f>
        <v>0</v>
      </c>
    </row>
    <row r="1806" customFormat="false" ht="12.75" hidden="true" customHeight="false" outlineLevel="0" collapsed="false">
      <c r="A1806" s="51" t="n">
        <f aca="false">'[1]Прайс-лист'!C1825</f>
        <v>0</v>
      </c>
      <c r="B1806" s="52" t="n">
        <f aca="false">'[1]Прайс-лист'!A1825</f>
        <v>0</v>
      </c>
      <c r="C1806" s="58" t="n">
        <v>0</v>
      </c>
      <c r="D1806" s="54" t="n">
        <v>0</v>
      </c>
      <c r="E1806" s="55" t="n">
        <v>0</v>
      </c>
      <c r="F1806" s="56"/>
      <c r="G1806" s="57" t="n">
        <f aca="false">IF(F1806&gt;C1806,C1806,F1806)*D1806</f>
        <v>0</v>
      </c>
    </row>
    <row r="1807" customFormat="false" ht="12.75" hidden="true" customHeight="false" outlineLevel="0" collapsed="false">
      <c r="A1807" s="51" t="n">
        <f aca="false">'[1]Прайс-лист'!C1826</f>
        <v>0</v>
      </c>
      <c r="B1807" s="52" t="n">
        <f aca="false">'[1]Прайс-лист'!A1826</f>
        <v>0</v>
      </c>
      <c r="C1807" s="58" t="n">
        <v>0</v>
      </c>
      <c r="D1807" s="54" t="n">
        <v>0</v>
      </c>
      <c r="E1807" s="55" t="n">
        <v>0</v>
      </c>
      <c r="F1807" s="56"/>
      <c r="G1807" s="57" t="n">
        <f aca="false">IF(F1807&gt;C1807,C1807,F1807)*D1807</f>
        <v>0</v>
      </c>
    </row>
    <row r="1808" customFormat="false" ht="12.75" hidden="true" customHeight="false" outlineLevel="0" collapsed="false">
      <c r="A1808" s="51" t="n">
        <f aca="false">'[1]Прайс-лист'!C1827</f>
        <v>0</v>
      </c>
      <c r="B1808" s="52" t="n">
        <f aca="false">'[1]Прайс-лист'!A1827</f>
        <v>0</v>
      </c>
      <c r="C1808" s="58" t="n">
        <v>0</v>
      </c>
      <c r="D1808" s="54" t="n">
        <v>0</v>
      </c>
      <c r="E1808" s="55" t="n">
        <v>0</v>
      </c>
      <c r="F1808" s="56"/>
      <c r="G1808" s="57" t="n">
        <f aca="false">IF(F1808&gt;C1808,C1808,F1808)*D1808</f>
        <v>0</v>
      </c>
    </row>
    <row r="1809" customFormat="false" ht="12.75" hidden="true" customHeight="false" outlineLevel="0" collapsed="false">
      <c r="A1809" s="51" t="n">
        <f aca="false">'[1]Прайс-лист'!C1828</f>
        <v>0</v>
      </c>
      <c r="B1809" s="52" t="n">
        <f aca="false">'[1]Прайс-лист'!A1828</f>
        <v>0</v>
      </c>
      <c r="C1809" s="58" t="n">
        <v>0</v>
      </c>
      <c r="D1809" s="54" t="n">
        <v>0</v>
      </c>
      <c r="E1809" s="55" t="n">
        <v>0</v>
      </c>
      <c r="F1809" s="56"/>
      <c r="G1809" s="57" t="n">
        <f aca="false">IF(F1809&gt;C1809,C1809,F1809)*D1809</f>
        <v>0</v>
      </c>
    </row>
    <row r="1810" customFormat="false" ht="12.75" hidden="true" customHeight="false" outlineLevel="0" collapsed="false">
      <c r="A1810" s="51" t="n">
        <f aca="false">'[1]Прайс-лист'!C1829</f>
        <v>0</v>
      </c>
      <c r="B1810" s="52" t="n">
        <f aca="false">'[1]Прайс-лист'!A1829</f>
        <v>0</v>
      </c>
      <c r="C1810" s="58" t="n">
        <v>0</v>
      </c>
      <c r="D1810" s="54" t="n">
        <v>0</v>
      </c>
      <c r="E1810" s="55" t="n">
        <v>0</v>
      </c>
      <c r="F1810" s="56"/>
      <c r="G1810" s="57" t="n">
        <f aca="false">IF(F1810&gt;C1810,C1810,F1810)*D1810</f>
        <v>0</v>
      </c>
    </row>
    <row r="1811" customFormat="false" ht="12.75" hidden="true" customHeight="false" outlineLevel="0" collapsed="false">
      <c r="A1811" s="51" t="n">
        <f aca="false">'[1]Прайс-лист'!C1830</f>
        <v>0</v>
      </c>
      <c r="B1811" s="52" t="n">
        <f aca="false">'[1]Прайс-лист'!A1830</f>
        <v>0</v>
      </c>
      <c r="C1811" s="58" t="n">
        <v>0</v>
      </c>
      <c r="D1811" s="54" t="n">
        <v>0</v>
      </c>
      <c r="E1811" s="55" t="n">
        <v>0</v>
      </c>
      <c r="F1811" s="56"/>
      <c r="G1811" s="57" t="n">
        <f aca="false">IF(F1811&gt;C1811,C1811,F1811)*D1811</f>
        <v>0</v>
      </c>
    </row>
    <row r="1812" customFormat="false" ht="12.75" hidden="true" customHeight="false" outlineLevel="0" collapsed="false">
      <c r="A1812" s="51" t="n">
        <f aca="false">'[1]Прайс-лист'!C1831</f>
        <v>0</v>
      </c>
      <c r="B1812" s="52" t="n">
        <f aca="false">'[1]Прайс-лист'!A1831</f>
        <v>0</v>
      </c>
      <c r="C1812" s="58" t="n">
        <v>0</v>
      </c>
      <c r="D1812" s="54" t="n">
        <v>0</v>
      </c>
      <c r="E1812" s="55" t="n">
        <v>0</v>
      </c>
      <c r="F1812" s="56"/>
      <c r="G1812" s="57" t="n">
        <f aca="false">IF(F1812&gt;C1812,C1812,F1812)*D1812</f>
        <v>0</v>
      </c>
    </row>
    <row r="1813" customFormat="false" ht="12.75" hidden="true" customHeight="false" outlineLevel="0" collapsed="false">
      <c r="A1813" s="51" t="n">
        <f aca="false">'[1]Прайс-лист'!C1832</f>
        <v>0</v>
      </c>
      <c r="B1813" s="52" t="n">
        <f aca="false">'[1]Прайс-лист'!A1832</f>
        <v>0</v>
      </c>
      <c r="C1813" s="58" t="n">
        <v>0</v>
      </c>
      <c r="D1813" s="54" t="n">
        <v>0</v>
      </c>
      <c r="E1813" s="55" t="n">
        <v>0</v>
      </c>
      <c r="F1813" s="56"/>
      <c r="G1813" s="57" t="n">
        <f aca="false">IF(F1813&gt;C1813,C1813,F1813)*D1813</f>
        <v>0</v>
      </c>
    </row>
    <row r="1814" customFormat="false" ht="12.75" hidden="true" customHeight="false" outlineLevel="0" collapsed="false">
      <c r="A1814" s="51" t="n">
        <f aca="false">'[1]Прайс-лист'!C1833</f>
        <v>0</v>
      </c>
      <c r="B1814" s="52" t="n">
        <f aca="false">'[1]Прайс-лист'!A1833</f>
        <v>0</v>
      </c>
      <c r="C1814" s="58" t="n">
        <v>0</v>
      </c>
      <c r="D1814" s="54" t="n">
        <v>0</v>
      </c>
      <c r="E1814" s="55" t="n">
        <v>0</v>
      </c>
      <c r="F1814" s="56"/>
      <c r="G1814" s="57" t="n">
        <f aca="false">IF(F1814&gt;C1814,C1814,F1814)*D1814</f>
        <v>0</v>
      </c>
    </row>
    <row r="1815" customFormat="false" ht="12.75" hidden="true" customHeight="false" outlineLevel="0" collapsed="false">
      <c r="A1815" s="51" t="n">
        <f aca="false">'[1]Прайс-лист'!C1834</f>
        <v>0</v>
      </c>
      <c r="B1815" s="52" t="n">
        <f aca="false">'[1]Прайс-лист'!A1834</f>
        <v>0</v>
      </c>
      <c r="C1815" s="58" t="n">
        <v>0</v>
      </c>
      <c r="D1815" s="54" t="n">
        <v>0</v>
      </c>
      <c r="E1815" s="55" t="n">
        <v>0</v>
      </c>
      <c r="F1815" s="56"/>
      <c r="G1815" s="57" t="n">
        <f aca="false">IF(F1815&gt;C1815,C1815,F1815)*D1815</f>
        <v>0</v>
      </c>
    </row>
    <row r="1816" customFormat="false" ht="12.75" hidden="true" customHeight="false" outlineLevel="0" collapsed="false">
      <c r="A1816" s="51" t="n">
        <f aca="false">'[1]Прайс-лист'!C1835</f>
        <v>0</v>
      </c>
      <c r="B1816" s="52" t="n">
        <f aca="false">'[1]Прайс-лист'!A1835</f>
        <v>0</v>
      </c>
      <c r="C1816" s="58" t="n">
        <v>0</v>
      </c>
      <c r="D1816" s="54" t="n">
        <v>0</v>
      </c>
      <c r="E1816" s="55" t="n">
        <v>0</v>
      </c>
      <c r="F1816" s="56"/>
      <c r="G1816" s="57" t="n">
        <f aca="false">IF(F1816&gt;C1816,C1816,F1816)*D1816</f>
        <v>0</v>
      </c>
    </row>
    <row r="1817" customFormat="false" ht="12.75" hidden="true" customHeight="false" outlineLevel="0" collapsed="false">
      <c r="A1817" s="51" t="n">
        <f aca="false">'[1]Прайс-лист'!C1836</f>
        <v>0</v>
      </c>
      <c r="B1817" s="52" t="n">
        <f aca="false">'[1]Прайс-лист'!A1836</f>
        <v>0</v>
      </c>
      <c r="C1817" s="58" t="n">
        <v>0</v>
      </c>
      <c r="D1817" s="54" t="n">
        <v>0</v>
      </c>
      <c r="E1817" s="55" t="n">
        <v>0</v>
      </c>
      <c r="F1817" s="56"/>
      <c r="G1817" s="57" t="n">
        <f aca="false">IF(F1817&gt;C1817,C1817,F1817)*D1817</f>
        <v>0</v>
      </c>
    </row>
    <row r="1818" customFormat="false" ht="12.75" hidden="true" customHeight="false" outlineLevel="0" collapsed="false">
      <c r="A1818" s="51" t="n">
        <f aca="false">'[1]Прайс-лист'!C1837</f>
        <v>0</v>
      </c>
      <c r="B1818" s="52" t="n">
        <f aca="false">'[1]Прайс-лист'!A1837</f>
        <v>0</v>
      </c>
      <c r="C1818" s="58" t="n">
        <v>0</v>
      </c>
      <c r="D1818" s="54" t="n">
        <v>0</v>
      </c>
      <c r="E1818" s="55" t="n">
        <v>0</v>
      </c>
      <c r="F1818" s="56"/>
      <c r="G1818" s="57" t="n">
        <f aca="false">IF(F1818&gt;C1818,C1818,F1818)*D1818</f>
        <v>0</v>
      </c>
    </row>
    <row r="1819" customFormat="false" ht="12.75" hidden="true" customHeight="false" outlineLevel="0" collapsed="false">
      <c r="A1819" s="51" t="n">
        <f aca="false">'[1]Прайс-лист'!C1838</f>
        <v>0</v>
      </c>
      <c r="B1819" s="52" t="n">
        <f aca="false">'[1]Прайс-лист'!A1838</f>
        <v>0</v>
      </c>
      <c r="C1819" s="58" t="n">
        <v>0</v>
      </c>
      <c r="D1819" s="54" t="n">
        <v>0</v>
      </c>
      <c r="E1819" s="55" t="n">
        <v>0</v>
      </c>
      <c r="F1819" s="56"/>
      <c r="G1819" s="57" t="n">
        <f aca="false">IF(F1819&gt;C1819,C1819,F1819)*D1819</f>
        <v>0</v>
      </c>
    </row>
    <row r="1820" customFormat="false" ht="12.75" hidden="true" customHeight="false" outlineLevel="0" collapsed="false">
      <c r="A1820" s="51" t="n">
        <f aca="false">'[1]Прайс-лист'!C1839</f>
        <v>0</v>
      </c>
      <c r="B1820" s="52" t="n">
        <f aca="false">'[1]Прайс-лист'!A1839</f>
        <v>0</v>
      </c>
      <c r="C1820" s="58" t="n">
        <v>0</v>
      </c>
      <c r="D1820" s="54" t="n">
        <v>0</v>
      </c>
      <c r="E1820" s="55" t="n">
        <v>0</v>
      </c>
      <c r="F1820" s="56"/>
      <c r="G1820" s="57" t="n">
        <f aca="false">IF(F1820&gt;C1820,C1820,F1820)*D1820</f>
        <v>0</v>
      </c>
    </row>
    <row r="1821" customFormat="false" ht="12.75" hidden="true" customHeight="false" outlineLevel="0" collapsed="false">
      <c r="A1821" s="51" t="n">
        <f aca="false">'[1]Прайс-лист'!C1840</f>
        <v>0</v>
      </c>
      <c r="B1821" s="52" t="n">
        <f aca="false">'[1]Прайс-лист'!A1840</f>
        <v>0</v>
      </c>
      <c r="C1821" s="58" t="n">
        <v>0</v>
      </c>
      <c r="D1821" s="54" t="n">
        <v>0</v>
      </c>
      <c r="E1821" s="55" t="n">
        <v>0</v>
      </c>
      <c r="F1821" s="56"/>
      <c r="G1821" s="57" t="n">
        <f aca="false">IF(F1821&gt;C1821,C1821,F1821)*D1821</f>
        <v>0</v>
      </c>
    </row>
    <row r="1822" customFormat="false" ht="12.75" hidden="true" customHeight="false" outlineLevel="0" collapsed="false">
      <c r="A1822" s="51" t="n">
        <f aca="false">'[1]Прайс-лист'!C1841</f>
        <v>0</v>
      </c>
      <c r="B1822" s="52" t="n">
        <f aca="false">'[1]Прайс-лист'!A1841</f>
        <v>0</v>
      </c>
      <c r="C1822" s="58" t="n">
        <v>0</v>
      </c>
      <c r="D1822" s="54" t="n">
        <v>0</v>
      </c>
      <c r="E1822" s="55" t="n">
        <v>0</v>
      </c>
      <c r="F1822" s="56"/>
      <c r="G1822" s="57" t="n">
        <f aca="false">IF(F1822&gt;C1822,C1822,F1822)*D1822</f>
        <v>0</v>
      </c>
    </row>
    <row r="1823" customFormat="false" ht="12.75" hidden="true" customHeight="false" outlineLevel="0" collapsed="false">
      <c r="A1823" s="51" t="n">
        <f aca="false">'[1]Прайс-лист'!C1842</f>
        <v>0</v>
      </c>
      <c r="B1823" s="52" t="n">
        <f aca="false">'[1]Прайс-лист'!A1842</f>
        <v>0</v>
      </c>
      <c r="C1823" s="58" t="n">
        <v>0</v>
      </c>
      <c r="D1823" s="54" t="n">
        <v>0</v>
      </c>
      <c r="E1823" s="55" t="n">
        <v>0</v>
      </c>
      <c r="F1823" s="56"/>
      <c r="G1823" s="57" t="n">
        <f aca="false">IF(F1823&gt;C1823,C1823,F1823)*D1823</f>
        <v>0</v>
      </c>
    </row>
    <row r="1824" customFormat="false" ht="12.75" hidden="true" customHeight="false" outlineLevel="0" collapsed="false">
      <c r="A1824" s="51" t="n">
        <f aca="false">'[1]Прайс-лист'!C1843</f>
        <v>0</v>
      </c>
      <c r="B1824" s="52" t="n">
        <f aca="false">'[1]Прайс-лист'!A1843</f>
        <v>0</v>
      </c>
      <c r="C1824" s="58" t="n">
        <v>0</v>
      </c>
      <c r="D1824" s="54" t="n">
        <v>0</v>
      </c>
      <c r="E1824" s="55" t="n">
        <v>0</v>
      </c>
      <c r="F1824" s="56"/>
      <c r="G1824" s="57" t="n">
        <f aca="false">IF(F1824&gt;C1824,C1824,F1824)*D1824</f>
        <v>0</v>
      </c>
    </row>
    <row r="1825" customFormat="false" ht="12.75" hidden="true" customHeight="false" outlineLevel="0" collapsed="false">
      <c r="A1825" s="51" t="n">
        <f aca="false">'[1]Прайс-лист'!C1844</f>
        <v>0</v>
      </c>
      <c r="B1825" s="52" t="n">
        <f aca="false">'[1]Прайс-лист'!A1844</f>
        <v>0</v>
      </c>
      <c r="C1825" s="58" t="n">
        <v>0</v>
      </c>
      <c r="D1825" s="54" t="n">
        <v>0</v>
      </c>
      <c r="E1825" s="55" t="n">
        <v>0</v>
      </c>
      <c r="F1825" s="56"/>
      <c r="G1825" s="57" t="n">
        <f aca="false">IF(F1825&gt;C1825,C1825,F1825)*D1825</f>
        <v>0</v>
      </c>
    </row>
    <row r="1826" customFormat="false" ht="12.75" hidden="true" customHeight="false" outlineLevel="0" collapsed="false">
      <c r="A1826" s="51" t="n">
        <f aca="false">'[1]Прайс-лист'!C1845</f>
        <v>0</v>
      </c>
      <c r="B1826" s="52" t="n">
        <f aca="false">'[1]Прайс-лист'!A1845</f>
        <v>0</v>
      </c>
      <c r="C1826" s="58" t="n">
        <v>0</v>
      </c>
      <c r="D1826" s="54" t="n">
        <v>0</v>
      </c>
      <c r="E1826" s="55" t="n">
        <v>0</v>
      </c>
      <c r="F1826" s="56"/>
      <c r="G1826" s="57" t="n">
        <f aca="false">IF(F1826&gt;C1826,C1826,F1826)*D1826</f>
        <v>0</v>
      </c>
    </row>
    <row r="1827" customFormat="false" ht="12.75" hidden="true" customHeight="false" outlineLevel="0" collapsed="false">
      <c r="A1827" s="51" t="n">
        <f aca="false">'[1]Прайс-лист'!C1846</f>
        <v>0</v>
      </c>
      <c r="B1827" s="52" t="n">
        <f aca="false">'[1]Прайс-лист'!A1846</f>
        <v>0</v>
      </c>
      <c r="C1827" s="58" t="n">
        <v>0</v>
      </c>
      <c r="D1827" s="54" t="n">
        <v>0</v>
      </c>
      <c r="E1827" s="55" t="n">
        <v>0</v>
      </c>
      <c r="F1827" s="56"/>
      <c r="G1827" s="57" t="n">
        <f aca="false">IF(F1827&gt;C1827,C1827,F1827)*D1827</f>
        <v>0</v>
      </c>
    </row>
    <row r="1828" customFormat="false" ht="12.75" hidden="true" customHeight="false" outlineLevel="0" collapsed="false">
      <c r="A1828" s="51" t="n">
        <f aca="false">'[1]Прайс-лист'!C1847</f>
        <v>0</v>
      </c>
      <c r="B1828" s="52" t="n">
        <f aca="false">'[1]Прайс-лист'!A1847</f>
        <v>0</v>
      </c>
      <c r="C1828" s="58" t="n">
        <v>0</v>
      </c>
      <c r="D1828" s="54" t="n">
        <v>0</v>
      </c>
      <c r="E1828" s="55" t="n">
        <v>0</v>
      </c>
      <c r="F1828" s="56"/>
      <c r="G1828" s="57" t="n">
        <f aca="false">IF(F1828&gt;C1828,C1828,F1828)*D1828</f>
        <v>0</v>
      </c>
    </row>
    <row r="1829" customFormat="false" ht="12.75" hidden="true" customHeight="false" outlineLevel="0" collapsed="false">
      <c r="A1829" s="51" t="n">
        <f aca="false">'[1]Прайс-лист'!C1848</f>
        <v>0</v>
      </c>
      <c r="B1829" s="52" t="n">
        <f aca="false">'[1]Прайс-лист'!A1848</f>
        <v>0</v>
      </c>
      <c r="C1829" s="58" t="n">
        <v>0</v>
      </c>
      <c r="D1829" s="54" t="n">
        <v>0</v>
      </c>
      <c r="E1829" s="55" t="n">
        <v>0</v>
      </c>
      <c r="F1829" s="56"/>
      <c r="G1829" s="57" t="n">
        <f aca="false">IF(F1829&gt;C1829,C1829,F1829)*D1829</f>
        <v>0</v>
      </c>
    </row>
    <row r="1830" customFormat="false" ht="12.75" hidden="true" customHeight="false" outlineLevel="0" collapsed="false">
      <c r="A1830" s="51" t="n">
        <f aca="false">'[1]Прайс-лист'!C1849</f>
        <v>0</v>
      </c>
      <c r="B1830" s="52" t="n">
        <f aca="false">'[1]Прайс-лист'!A1849</f>
        <v>0</v>
      </c>
      <c r="C1830" s="58" t="n">
        <v>0</v>
      </c>
      <c r="D1830" s="54" t="n">
        <v>0</v>
      </c>
      <c r="E1830" s="55" t="n">
        <v>0</v>
      </c>
      <c r="F1830" s="56"/>
      <c r="G1830" s="57" t="n">
        <f aca="false">IF(F1830&gt;C1830,C1830,F1830)*D1830</f>
        <v>0</v>
      </c>
    </row>
    <row r="1831" customFormat="false" ht="12.75" hidden="true" customHeight="false" outlineLevel="0" collapsed="false">
      <c r="A1831" s="51" t="n">
        <f aca="false">'[1]Прайс-лист'!C1850</f>
        <v>0</v>
      </c>
      <c r="B1831" s="52" t="n">
        <f aca="false">'[1]Прайс-лист'!A1850</f>
        <v>0</v>
      </c>
      <c r="C1831" s="58" t="n">
        <v>0</v>
      </c>
      <c r="D1831" s="54" t="n">
        <v>0</v>
      </c>
      <c r="E1831" s="55" t="n">
        <v>0</v>
      </c>
      <c r="F1831" s="56"/>
      <c r="G1831" s="57" t="n">
        <f aca="false">IF(F1831&gt;C1831,C1831,F1831)*D1831</f>
        <v>0</v>
      </c>
    </row>
    <row r="1832" customFormat="false" ht="12.75" hidden="true" customHeight="false" outlineLevel="0" collapsed="false">
      <c r="A1832" s="51" t="n">
        <f aca="false">'[1]Прайс-лист'!C1851</f>
        <v>0</v>
      </c>
      <c r="B1832" s="52" t="n">
        <f aca="false">'[1]Прайс-лист'!A1851</f>
        <v>0</v>
      </c>
      <c r="C1832" s="58" t="n">
        <v>0</v>
      </c>
      <c r="D1832" s="54" t="n">
        <v>0</v>
      </c>
      <c r="E1832" s="55" t="n">
        <v>0</v>
      </c>
      <c r="F1832" s="56"/>
      <c r="G1832" s="57" t="n">
        <f aca="false">IF(F1832&gt;C1832,C1832,F1832)*D1832</f>
        <v>0</v>
      </c>
    </row>
    <row r="1833" customFormat="false" ht="12.75" hidden="true" customHeight="false" outlineLevel="0" collapsed="false">
      <c r="A1833" s="51" t="n">
        <f aca="false">'[1]Прайс-лист'!C1852</f>
        <v>0</v>
      </c>
      <c r="B1833" s="52" t="n">
        <f aca="false">'[1]Прайс-лист'!A1852</f>
        <v>0</v>
      </c>
      <c r="C1833" s="58" t="n">
        <v>0</v>
      </c>
      <c r="D1833" s="54" t="n">
        <v>0</v>
      </c>
      <c r="E1833" s="55" t="n">
        <v>0</v>
      </c>
      <c r="F1833" s="56"/>
      <c r="G1833" s="57" t="n">
        <f aca="false">IF(F1833&gt;C1833,C1833,F1833)*D1833</f>
        <v>0</v>
      </c>
    </row>
    <row r="1834" customFormat="false" ht="12.75" hidden="true" customHeight="false" outlineLevel="0" collapsed="false">
      <c r="A1834" s="51" t="n">
        <f aca="false">'[1]Прайс-лист'!C1853</f>
        <v>0</v>
      </c>
      <c r="B1834" s="52" t="n">
        <f aca="false">'[1]Прайс-лист'!A1853</f>
        <v>0</v>
      </c>
      <c r="C1834" s="58" t="n">
        <v>0</v>
      </c>
      <c r="D1834" s="54" t="n">
        <v>0</v>
      </c>
      <c r="E1834" s="55" t="n">
        <v>0</v>
      </c>
      <c r="F1834" s="56"/>
      <c r="G1834" s="57" t="n">
        <f aca="false">IF(F1834&gt;C1834,C1834,F1834)*D1834</f>
        <v>0</v>
      </c>
    </row>
    <row r="1835" customFormat="false" ht="12.75" hidden="true" customHeight="false" outlineLevel="0" collapsed="false">
      <c r="A1835" s="51" t="n">
        <f aca="false">'[1]Прайс-лист'!C1854</f>
        <v>0</v>
      </c>
      <c r="B1835" s="52" t="n">
        <f aca="false">'[1]Прайс-лист'!A1854</f>
        <v>0</v>
      </c>
      <c r="C1835" s="58" t="n">
        <v>0</v>
      </c>
      <c r="D1835" s="54" t="n">
        <v>0</v>
      </c>
      <c r="E1835" s="55" t="n">
        <v>0</v>
      </c>
      <c r="F1835" s="56"/>
      <c r="G1835" s="57" t="n">
        <f aca="false">IF(F1835&gt;C1835,C1835,F1835)*D1835</f>
        <v>0</v>
      </c>
    </row>
    <row r="1836" customFormat="false" ht="12.75" hidden="true" customHeight="false" outlineLevel="0" collapsed="false">
      <c r="A1836" s="51" t="n">
        <f aca="false">'[1]Прайс-лист'!C1855</f>
        <v>0</v>
      </c>
      <c r="B1836" s="52" t="n">
        <f aca="false">'[1]Прайс-лист'!A1855</f>
        <v>0</v>
      </c>
      <c r="C1836" s="58" t="n">
        <v>0</v>
      </c>
      <c r="D1836" s="54" t="n">
        <v>0</v>
      </c>
      <c r="E1836" s="55" t="n">
        <v>0</v>
      </c>
      <c r="F1836" s="56"/>
      <c r="G1836" s="57" t="n">
        <f aca="false">IF(F1836&gt;C1836,C1836,F1836)*D1836</f>
        <v>0</v>
      </c>
    </row>
    <row r="1837" customFormat="false" ht="12.75" hidden="true" customHeight="false" outlineLevel="0" collapsed="false">
      <c r="A1837" s="51" t="n">
        <f aca="false">'[1]Прайс-лист'!C1856</f>
        <v>0</v>
      </c>
      <c r="B1837" s="52" t="n">
        <f aca="false">'[1]Прайс-лист'!A1856</f>
        <v>0</v>
      </c>
      <c r="C1837" s="58" t="n">
        <v>0</v>
      </c>
      <c r="D1837" s="54" t="n">
        <v>0</v>
      </c>
      <c r="E1837" s="55" t="n">
        <v>0</v>
      </c>
      <c r="F1837" s="56"/>
      <c r="G1837" s="57" t="n">
        <f aca="false">IF(F1837&gt;C1837,C1837,F1837)*D1837</f>
        <v>0</v>
      </c>
    </row>
    <row r="1838" customFormat="false" ht="12.75" hidden="true" customHeight="false" outlineLevel="0" collapsed="false">
      <c r="A1838" s="51" t="n">
        <f aca="false">'[1]Прайс-лист'!C1857</f>
        <v>0</v>
      </c>
      <c r="B1838" s="52" t="n">
        <f aca="false">'[1]Прайс-лист'!A1857</f>
        <v>0</v>
      </c>
      <c r="C1838" s="58" t="n">
        <v>0</v>
      </c>
      <c r="D1838" s="54" t="n">
        <v>0</v>
      </c>
      <c r="E1838" s="55" t="n">
        <v>0</v>
      </c>
      <c r="F1838" s="56"/>
      <c r="G1838" s="57" t="n">
        <f aca="false">IF(F1838&gt;C1838,C1838,F1838)*D1838</f>
        <v>0</v>
      </c>
    </row>
    <row r="1839" customFormat="false" ht="12.75" hidden="true" customHeight="false" outlineLevel="0" collapsed="false">
      <c r="A1839" s="51" t="n">
        <f aca="false">'[1]Прайс-лист'!C1858</f>
        <v>0</v>
      </c>
      <c r="B1839" s="52" t="n">
        <f aca="false">'[1]Прайс-лист'!A1858</f>
        <v>0</v>
      </c>
      <c r="C1839" s="58" t="n">
        <v>0</v>
      </c>
      <c r="D1839" s="54" t="n">
        <v>0</v>
      </c>
      <c r="E1839" s="55" t="n">
        <v>0</v>
      </c>
      <c r="F1839" s="56"/>
      <c r="G1839" s="57" t="n">
        <f aca="false">IF(F1839&gt;C1839,C1839,F1839)*D1839</f>
        <v>0</v>
      </c>
    </row>
    <row r="1840" customFormat="false" ht="12.75" hidden="true" customHeight="false" outlineLevel="0" collapsed="false">
      <c r="A1840" s="51" t="n">
        <f aca="false">'[1]Прайс-лист'!C1859</f>
        <v>0</v>
      </c>
      <c r="B1840" s="52" t="n">
        <f aca="false">'[1]Прайс-лист'!A1859</f>
        <v>0</v>
      </c>
      <c r="C1840" s="58" t="n">
        <v>0</v>
      </c>
      <c r="D1840" s="54" t="n">
        <v>0</v>
      </c>
      <c r="E1840" s="55" t="n">
        <v>0</v>
      </c>
      <c r="F1840" s="56"/>
      <c r="G1840" s="57" t="n">
        <f aca="false">IF(F1840&gt;C1840,C1840,F1840)*D1840</f>
        <v>0</v>
      </c>
    </row>
    <row r="1841" customFormat="false" ht="12.75" hidden="true" customHeight="false" outlineLevel="0" collapsed="false">
      <c r="A1841" s="51" t="n">
        <f aca="false">'[1]Прайс-лист'!C1860</f>
        <v>0</v>
      </c>
      <c r="B1841" s="52" t="n">
        <f aca="false">'[1]Прайс-лист'!A1860</f>
        <v>0</v>
      </c>
      <c r="C1841" s="58" t="n">
        <v>0</v>
      </c>
      <c r="D1841" s="54" t="n">
        <v>0</v>
      </c>
      <c r="E1841" s="55" t="n">
        <v>0</v>
      </c>
      <c r="F1841" s="56"/>
      <c r="G1841" s="57" t="n">
        <f aca="false">IF(F1841&gt;C1841,C1841,F1841)*D1841</f>
        <v>0</v>
      </c>
    </row>
    <row r="1842" customFormat="false" ht="12.75" hidden="true" customHeight="false" outlineLevel="0" collapsed="false">
      <c r="A1842" s="51" t="n">
        <f aca="false">'[1]Прайс-лист'!C1861</f>
        <v>0</v>
      </c>
      <c r="B1842" s="52" t="n">
        <f aca="false">'[1]Прайс-лист'!A1861</f>
        <v>0</v>
      </c>
      <c r="C1842" s="58" t="n">
        <v>0</v>
      </c>
      <c r="D1842" s="54" t="n">
        <v>0</v>
      </c>
      <c r="E1842" s="55" t="n">
        <v>0</v>
      </c>
      <c r="F1842" s="56"/>
      <c r="G1842" s="57" t="n">
        <f aca="false">IF(F1842&gt;C1842,C1842,F1842)*D1842</f>
        <v>0</v>
      </c>
    </row>
    <row r="1843" customFormat="false" ht="12.75" hidden="true" customHeight="false" outlineLevel="0" collapsed="false">
      <c r="A1843" s="51" t="n">
        <f aca="false">'[1]Прайс-лист'!C1862</f>
        <v>0</v>
      </c>
      <c r="B1843" s="52" t="n">
        <f aca="false">'[1]Прайс-лист'!A1862</f>
        <v>0</v>
      </c>
      <c r="C1843" s="58" t="n">
        <v>0</v>
      </c>
      <c r="D1843" s="54" t="n">
        <v>0</v>
      </c>
      <c r="E1843" s="55" t="n">
        <v>0</v>
      </c>
      <c r="F1843" s="56"/>
      <c r="G1843" s="57" t="n">
        <f aca="false">IF(F1843&gt;C1843,C1843,F1843)*D1843</f>
        <v>0</v>
      </c>
    </row>
    <row r="1844" customFormat="false" ht="12.75" hidden="true" customHeight="false" outlineLevel="0" collapsed="false">
      <c r="A1844" s="51" t="n">
        <f aca="false">'[1]Прайс-лист'!C1863</f>
        <v>0</v>
      </c>
      <c r="B1844" s="52" t="n">
        <f aca="false">'[1]Прайс-лист'!A1863</f>
        <v>0</v>
      </c>
      <c r="C1844" s="58" t="n">
        <v>0</v>
      </c>
      <c r="D1844" s="54" t="n">
        <v>0</v>
      </c>
      <c r="E1844" s="55" t="n">
        <v>0</v>
      </c>
      <c r="F1844" s="56"/>
      <c r="G1844" s="57" t="n">
        <f aca="false">IF(F1844&gt;C1844,C1844,F1844)*D1844</f>
        <v>0</v>
      </c>
    </row>
    <row r="1845" customFormat="false" ht="12.75" hidden="true" customHeight="false" outlineLevel="0" collapsed="false">
      <c r="A1845" s="51" t="n">
        <f aca="false">'[1]Прайс-лист'!C1864</f>
        <v>0</v>
      </c>
      <c r="B1845" s="52" t="n">
        <f aca="false">'[1]Прайс-лист'!A1864</f>
        <v>0</v>
      </c>
      <c r="C1845" s="58" t="n">
        <v>0</v>
      </c>
      <c r="D1845" s="54" t="n">
        <v>0</v>
      </c>
      <c r="E1845" s="55" t="n">
        <v>0</v>
      </c>
      <c r="F1845" s="56"/>
      <c r="G1845" s="57" t="n">
        <f aca="false">IF(F1845&gt;C1845,C1845,F1845)*D1845</f>
        <v>0</v>
      </c>
    </row>
    <row r="1846" customFormat="false" ht="12.75" hidden="true" customHeight="false" outlineLevel="0" collapsed="false">
      <c r="A1846" s="51" t="n">
        <f aca="false">'[1]Прайс-лист'!C1865</f>
        <v>0</v>
      </c>
      <c r="B1846" s="52" t="n">
        <f aca="false">'[1]Прайс-лист'!A1865</f>
        <v>0</v>
      </c>
      <c r="C1846" s="58" t="n">
        <v>0</v>
      </c>
      <c r="D1846" s="54" t="n">
        <v>0</v>
      </c>
      <c r="E1846" s="55" t="n">
        <v>0</v>
      </c>
      <c r="F1846" s="56"/>
      <c r="G1846" s="57" t="n">
        <f aca="false">IF(F1846&gt;C1846,C1846,F1846)*D1846</f>
        <v>0</v>
      </c>
    </row>
    <row r="1847" customFormat="false" ht="12.75" hidden="true" customHeight="false" outlineLevel="0" collapsed="false">
      <c r="A1847" s="51" t="n">
        <f aca="false">'[1]Прайс-лист'!C1866</f>
        <v>0</v>
      </c>
      <c r="B1847" s="52" t="n">
        <f aca="false">'[1]Прайс-лист'!A1866</f>
        <v>0</v>
      </c>
      <c r="C1847" s="58" t="n">
        <v>0</v>
      </c>
      <c r="D1847" s="54" t="n">
        <v>0</v>
      </c>
      <c r="E1847" s="55" t="n">
        <v>0</v>
      </c>
      <c r="F1847" s="56"/>
      <c r="G1847" s="57" t="n">
        <f aca="false">IF(F1847&gt;C1847,C1847,F1847)*D1847</f>
        <v>0</v>
      </c>
    </row>
    <row r="1848" customFormat="false" ht="12.75" hidden="true" customHeight="false" outlineLevel="0" collapsed="false">
      <c r="A1848" s="51" t="n">
        <f aca="false">'[1]Прайс-лист'!C1867</f>
        <v>0</v>
      </c>
      <c r="B1848" s="52" t="n">
        <f aca="false">'[1]Прайс-лист'!A1867</f>
        <v>0</v>
      </c>
      <c r="C1848" s="58" t="n">
        <v>0</v>
      </c>
      <c r="D1848" s="54" t="n">
        <v>0</v>
      </c>
      <c r="E1848" s="55" t="n">
        <v>0</v>
      </c>
      <c r="F1848" s="56"/>
      <c r="G1848" s="57" t="n">
        <f aca="false">IF(F1848&gt;C1848,C1848,F1848)*D1848</f>
        <v>0</v>
      </c>
    </row>
    <row r="1849" customFormat="false" ht="12.75" hidden="true" customHeight="false" outlineLevel="0" collapsed="false">
      <c r="A1849" s="51" t="n">
        <f aca="false">'[1]Прайс-лист'!C1868</f>
        <v>0</v>
      </c>
      <c r="B1849" s="52" t="n">
        <f aca="false">'[1]Прайс-лист'!A1868</f>
        <v>0</v>
      </c>
      <c r="C1849" s="58" t="n">
        <v>0</v>
      </c>
      <c r="D1849" s="54" t="n">
        <v>0</v>
      </c>
      <c r="E1849" s="55" t="n">
        <v>0</v>
      </c>
      <c r="F1849" s="56"/>
      <c r="G1849" s="57" t="n">
        <f aca="false">IF(F1849&gt;C1849,C1849,F1849)*D1849</f>
        <v>0</v>
      </c>
    </row>
    <row r="1850" customFormat="false" ht="12.75" hidden="true" customHeight="false" outlineLevel="0" collapsed="false">
      <c r="A1850" s="51" t="n">
        <f aca="false">'[1]Прайс-лист'!C1869</f>
        <v>0</v>
      </c>
      <c r="B1850" s="52" t="n">
        <f aca="false">'[1]Прайс-лист'!A1869</f>
        <v>0</v>
      </c>
      <c r="C1850" s="58" t="n">
        <v>0</v>
      </c>
      <c r="D1850" s="54" t="n">
        <v>0</v>
      </c>
      <c r="E1850" s="55" t="n">
        <v>0</v>
      </c>
      <c r="F1850" s="56"/>
      <c r="G1850" s="57" t="n">
        <f aca="false">IF(F1850&gt;C1850,C1850,F1850)*D1850</f>
        <v>0</v>
      </c>
    </row>
    <row r="1851" customFormat="false" ht="12.75" hidden="true" customHeight="false" outlineLevel="0" collapsed="false">
      <c r="A1851" s="51" t="n">
        <f aca="false">'[1]Прайс-лист'!C1870</f>
        <v>0</v>
      </c>
      <c r="B1851" s="52" t="n">
        <f aca="false">'[1]Прайс-лист'!A1870</f>
        <v>0</v>
      </c>
      <c r="C1851" s="58" t="n">
        <v>0</v>
      </c>
      <c r="D1851" s="54" t="n">
        <v>0</v>
      </c>
      <c r="E1851" s="55" t="n">
        <v>0</v>
      </c>
      <c r="F1851" s="56"/>
      <c r="G1851" s="57" t="n">
        <f aca="false">IF(F1851&gt;C1851,C1851,F1851)*D1851</f>
        <v>0</v>
      </c>
    </row>
    <row r="1852" customFormat="false" ht="12.75" hidden="true" customHeight="false" outlineLevel="0" collapsed="false">
      <c r="A1852" s="51" t="n">
        <f aca="false">'[1]Прайс-лист'!C1871</f>
        <v>0</v>
      </c>
      <c r="B1852" s="52" t="n">
        <f aca="false">'[1]Прайс-лист'!A1871</f>
        <v>0</v>
      </c>
      <c r="C1852" s="58" t="n">
        <v>0</v>
      </c>
      <c r="D1852" s="54" t="n">
        <v>0</v>
      </c>
      <c r="E1852" s="55" t="n">
        <v>0</v>
      </c>
      <c r="F1852" s="56"/>
      <c r="G1852" s="57" t="n">
        <f aca="false">IF(F1852&gt;C1852,C1852,F1852)*D1852</f>
        <v>0</v>
      </c>
    </row>
    <row r="1853" customFormat="false" ht="12.75" hidden="true" customHeight="false" outlineLevel="0" collapsed="false">
      <c r="A1853" s="51" t="n">
        <f aca="false">'[1]Прайс-лист'!C1872</f>
        <v>0</v>
      </c>
      <c r="B1853" s="52" t="n">
        <f aca="false">'[1]Прайс-лист'!A1872</f>
        <v>0</v>
      </c>
      <c r="C1853" s="58" t="n">
        <v>0</v>
      </c>
      <c r="D1853" s="54" t="n">
        <v>0</v>
      </c>
      <c r="E1853" s="55" t="n">
        <v>0</v>
      </c>
      <c r="F1853" s="56"/>
      <c r="G1853" s="57" t="n">
        <f aca="false">IF(F1853&gt;C1853,C1853,F1853)*D1853</f>
        <v>0</v>
      </c>
    </row>
    <row r="1854" customFormat="false" ht="12.75" hidden="true" customHeight="false" outlineLevel="0" collapsed="false">
      <c r="A1854" s="51" t="n">
        <f aca="false">'[1]Прайс-лист'!C1873</f>
        <v>0</v>
      </c>
      <c r="B1854" s="52" t="n">
        <f aca="false">'[1]Прайс-лист'!A1873</f>
        <v>0</v>
      </c>
      <c r="C1854" s="58" t="n">
        <v>0</v>
      </c>
      <c r="D1854" s="54" t="n">
        <v>0</v>
      </c>
      <c r="E1854" s="55" t="n">
        <v>0</v>
      </c>
      <c r="F1854" s="56"/>
      <c r="G1854" s="57" t="n">
        <f aca="false">IF(F1854&gt;C1854,C1854,F1854)*D1854</f>
        <v>0</v>
      </c>
    </row>
    <row r="1855" customFormat="false" ht="12.75" hidden="true" customHeight="false" outlineLevel="0" collapsed="false">
      <c r="A1855" s="51" t="n">
        <f aca="false">'[1]Прайс-лист'!C1874</f>
        <v>0</v>
      </c>
      <c r="B1855" s="52" t="n">
        <f aca="false">'[1]Прайс-лист'!A1874</f>
        <v>0</v>
      </c>
      <c r="C1855" s="58" t="n">
        <v>0</v>
      </c>
      <c r="D1855" s="54" t="n">
        <v>0</v>
      </c>
      <c r="E1855" s="55" t="n">
        <v>0</v>
      </c>
      <c r="F1855" s="56"/>
      <c r="G1855" s="57" t="n">
        <f aca="false">IF(F1855&gt;C1855,C1855,F1855)*D1855</f>
        <v>0</v>
      </c>
    </row>
    <row r="1856" customFormat="false" ht="12.75" hidden="true" customHeight="false" outlineLevel="0" collapsed="false">
      <c r="A1856" s="51" t="n">
        <f aca="false">'[1]Прайс-лист'!C1875</f>
        <v>0</v>
      </c>
      <c r="B1856" s="52" t="n">
        <f aca="false">'[1]Прайс-лист'!A1875</f>
        <v>0</v>
      </c>
      <c r="C1856" s="58" t="n">
        <v>0</v>
      </c>
      <c r="D1856" s="54" t="n">
        <v>0</v>
      </c>
      <c r="E1856" s="55" t="n">
        <v>0</v>
      </c>
      <c r="F1856" s="56"/>
      <c r="G1856" s="57" t="n">
        <f aca="false">IF(F1856&gt;C1856,C1856,F1856)*D1856</f>
        <v>0</v>
      </c>
    </row>
    <row r="1857" customFormat="false" ht="12.75" hidden="true" customHeight="false" outlineLevel="0" collapsed="false">
      <c r="A1857" s="51" t="n">
        <f aca="false">'[1]Прайс-лист'!C1876</f>
        <v>0</v>
      </c>
      <c r="B1857" s="52" t="n">
        <f aca="false">'[1]Прайс-лист'!A1876</f>
        <v>0</v>
      </c>
      <c r="C1857" s="58" t="n">
        <v>0</v>
      </c>
      <c r="D1857" s="54" t="n">
        <v>0</v>
      </c>
      <c r="E1857" s="55" t="n">
        <v>0</v>
      </c>
      <c r="F1857" s="56"/>
      <c r="G1857" s="57" t="n">
        <f aca="false">IF(F1857&gt;C1857,C1857,F1857)*D1857</f>
        <v>0</v>
      </c>
    </row>
    <row r="1858" customFormat="false" ht="12.75" hidden="true" customHeight="false" outlineLevel="0" collapsed="false">
      <c r="A1858" s="51" t="n">
        <f aca="false">'[1]Прайс-лист'!C1877</f>
        <v>0</v>
      </c>
      <c r="B1858" s="52" t="n">
        <f aca="false">'[1]Прайс-лист'!A1877</f>
        <v>0</v>
      </c>
      <c r="C1858" s="58" t="n">
        <v>0</v>
      </c>
      <c r="D1858" s="54" t="n">
        <v>0</v>
      </c>
      <c r="E1858" s="55" t="n">
        <v>0</v>
      </c>
      <c r="F1858" s="56"/>
      <c r="G1858" s="57" t="n">
        <f aca="false">IF(F1858&gt;C1858,C1858,F1858)*D1858</f>
        <v>0</v>
      </c>
    </row>
    <row r="1859" customFormat="false" ht="12.75" hidden="true" customHeight="false" outlineLevel="0" collapsed="false">
      <c r="A1859" s="51" t="n">
        <f aca="false">'[1]Прайс-лист'!C1878</f>
        <v>0</v>
      </c>
      <c r="B1859" s="52" t="n">
        <f aca="false">'[1]Прайс-лист'!A1878</f>
        <v>0</v>
      </c>
      <c r="C1859" s="58" t="n">
        <v>0</v>
      </c>
      <c r="D1859" s="54" t="n">
        <v>0</v>
      </c>
      <c r="E1859" s="55" t="n">
        <v>0</v>
      </c>
      <c r="F1859" s="56"/>
      <c r="G1859" s="57" t="n">
        <f aca="false">IF(F1859&gt;C1859,C1859,F1859)*D1859</f>
        <v>0</v>
      </c>
    </row>
    <row r="1860" customFormat="false" ht="12.75" hidden="true" customHeight="false" outlineLevel="0" collapsed="false">
      <c r="A1860" s="51" t="n">
        <f aca="false">'[1]Прайс-лист'!C1879</f>
        <v>0</v>
      </c>
      <c r="B1860" s="52" t="n">
        <f aca="false">'[1]Прайс-лист'!A1879</f>
        <v>0</v>
      </c>
      <c r="C1860" s="58" t="n">
        <v>0</v>
      </c>
      <c r="D1860" s="54" t="n">
        <v>0</v>
      </c>
      <c r="E1860" s="55" t="n">
        <v>0</v>
      </c>
      <c r="F1860" s="56"/>
      <c r="G1860" s="57" t="n">
        <f aca="false">IF(F1860&gt;C1860,C1860,F1860)*D1860</f>
        <v>0</v>
      </c>
    </row>
    <row r="1861" customFormat="false" ht="12.75" hidden="true" customHeight="false" outlineLevel="0" collapsed="false">
      <c r="A1861" s="51" t="n">
        <f aca="false">'[1]Прайс-лист'!C1880</f>
        <v>0</v>
      </c>
      <c r="B1861" s="52" t="n">
        <f aca="false">'[1]Прайс-лист'!A1880</f>
        <v>0</v>
      </c>
      <c r="C1861" s="58" t="n">
        <v>0</v>
      </c>
      <c r="D1861" s="54" t="n">
        <v>0</v>
      </c>
      <c r="E1861" s="55" t="n">
        <v>0</v>
      </c>
      <c r="F1861" s="56"/>
      <c r="G1861" s="57" t="n">
        <f aca="false">IF(F1861&gt;C1861,C1861,F1861)*D1861</f>
        <v>0</v>
      </c>
    </row>
    <row r="1862" customFormat="false" ht="12.75" hidden="true" customHeight="false" outlineLevel="0" collapsed="false">
      <c r="A1862" s="51" t="n">
        <f aca="false">'[1]Прайс-лист'!C1881</f>
        <v>0</v>
      </c>
      <c r="B1862" s="52" t="n">
        <f aca="false">'[1]Прайс-лист'!A1881</f>
        <v>0</v>
      </c>
      <c r="C1862" s="58" t="n">
        <v>0</v>
      </c>
      <c r="D1862" s="54" t="n">
        <v>0</v>
      </c>
      <c r="E1862" s="55" t="n">
        <v>0</v>
      </c>
      <c r="F1862" s="56"/>
      <c r="G1862" s="57" t="n">
        <f aca="false">IF(F1862&gt;C1862,C1862,F1862)*D1862</f>
        <v>0</v>
      </c>
    </row>
    <row r="1863" customFormat="false" ht="12.75" hidden="true" customHeight="false" outlineLevel="0" collapsed="false">
      <c r="A1863" s="51" t="n">
        <f aca="false">'[1]Прайс-лист'!C1882</f>
        <v>0</v>
      </c>
      <c r="B1863" s="52" t="n">
        <f aca="false">'[1]Прайс-лист'!A1882</f>
        <v>0</v>
      </c>
      <c r="C1863" s="58" t="n">
        <v>0</v>
      </c>
      <c r="D1863" s="54" t="n">
        <v>0</v>
      </c>
      <c r="E1863" s="55" t="n">
        <v>0</v>
      </c>
      <c r="F1863" s="56"/>
      <c r="G1863" s="57" t="n">
        <f aca="false">IF(F1863&gt;C1863,C1863,F1863)*D1863</f>
        <v>0</v>
      </c>
    </row>
    <row r="1864" customFormat="false" ht="12.75" hidden="true" customHeight="false" outlineLevel="0" collapsed="false">
      <c r="A1864" s="51" t="n">
        <f aca="false">'[1]Прайс-лист'!C1883</f>
        <v>0</v>
      </c>
      <c r="B1864" s="52" t="n">
        <f aca="false">'[1]Прайс-лист'!A1883</f>
        <v>0</v>
      </c>
      <c r="C1864" s="58" t="n">
        <v>0</v>
      </c>
      <c r="D1864" s="54" t="n">
        <v>0</v>
      </c>
      <c r="E1864" s="55" t="n">
        <v>0</v>
      </c>
      <c r="F1864" s="56"/>
      <c r="G1864" s="57" t="n">
        <f aca="false">IF(F1864&gt;C1864,C1864,F1864)*D1864</f>
        <v>0</v>
      </c>
    </row>
    <row r="1865" customFormat="false" ht="12.75" hidden="true" customHeight="false" outlineLevel="0" collapsed="false">
      <c r="A1865" s="51" t="n">
        <f aca="false">'[1]Прайс-лист'!C1884</f>
        <v>0</v>
      </c>
      <c r="B1865" s="52" t="n">
        <f aca="false">'[1]Прайс-лист'!A1884</f>
        <v>0</v>
      </c>
      <c r="C1865" s="58" t="n">
        <v>0</v>
      </c>
      <c r="D1865" s="54" t="n">
        <v>0</v>
      </c>
      <c r="E1865" s="55" t="n">
        <v>0</v>
      </c>
      <c r="F1865" s="56"/>
      <c r="G1865" s="57" t="n">
        <f aca="false">IF(F1865&gt;C1865,C1865,F1865)*D1865</f>
        <v>0</v>
      </c>
    </row>
    <row r="1866" customFormat="false" ht="12.75" hidden="true" customHeight="false" outlineLevel="0" collapsed="false">
      <c r="A1866" s="51" t="n">
        <f aca="false">'[1]Прайс-лист'!C1885</f>
        <v>0</v>
      </c>
      <c r="B1866" s="52" t="n">
        <f aca="false">'[1]Прайс-лист'!A1885</f>
        <v>0</v>
      </c>
      <c r="C1866" s="58" t="n">
        <v>0</v>
      </c>
      <c r="D1866" s="54" t="n">
        <v>0</v>
      </c>
      <c r="E1866" s="55" t="n">
        <v>0</v>
      </c>
      <c r="F1866" s="56"/>
      <c r="G1866" s="57" t="n">
        <f aca="false">IF(F1866&gt;C1866,C1866,F1866)*D1866</f>
        <v>0</v>
      </c>
    </row>
    <row r="1867" customFormat="false" ht="12.75" hidden="true" customHeight="false" outlineLevel="0" collapsed="false">
      <c r="A1867" s="51" t="n">
        <f aca="false">'[1]Прайс-лист'!C1886</f>
        <v>0</v>
      </c>
      <c r="B1867" s="52" t="n">
        <f aca="false">'[1]Прайс-лист'!A1886</f>
        <v>0</v>
      </c>
      <c r="C1867" s="58" t="n">
        <v>0</v>
      </c>
      <c r="D1867" s="54" t="n">
        <v>0</v>
      </c>
      <c r="E1867" s="55" t="n">
        <v>0</v>
      </c>
      <c r="F1867" s="56"/>
      <c r="G1867" s="57" t="n">
        <f aca="false">IF(F1867&gt;C1867,C1867,F1867)*D1867</f>
        <v>0</v>
      </c>
    </row>
    <row r="1868" customFormat="false" ht="12.75" hidden="true" customHeight="false" outlineLevel="0" collapsed="false">
      <c r="A1868" s="51" t="n">
        <f aca="false">'[1]Прайс-лист'!C1887</f>
        <v>0</v>
      </c>
      <c r="B1868" s="52" t="n">
        <f aca="false">'[1]Прайс-лист'!A1887</f>
        <v>0</v>
      </c>
      <c r="C1868" s="58" t="n">
        <v>0</v>
      </c>
      <c r="D1868" s="54" t="n">
        <v>0</v>
      </c>
      <c r="E1868" s="55" t="n">
        <v>0</v>
      </c>
      <c r="F1868" s="56"/>
      <c r="G1868" s="57" t="n">
        <f aca="false">IF(F1868&gt;C1868,C1868,F1868)*D1868</f>
        <v>0</v>
      </c>
    </row>
    <row r="1869" customFormat="false" ht="12.75" hidden="true" customHeight="false" outlineLevel="0" collapsed="false">
      <c r="A1869" s="51" t="n">
        <f aca="false">'[1]Прайс-лист'!C1888</f>
        <v>0</v>
      </c>
      <c r="B1869" s="52" t="n">
        <f aca="false">'[1]Прайс-лист'!A1888</f>
        <v>0</v>
      </c>
      <c r="C1869" s="58" t="n">
        <v>0</v>
      </c>
      <c r="D1869" s="54" t="n">
        <v>0</v>
      </c>
      <c r="E1869" s="55" t="n">
        <v>0</v>
      </c>
      <c r="F1869" s="56"/>
      <c r="G1869" s="57" t="n">
        <f aca="false">IF(F1869&gt;C1869,C1869,F1869)*D1869</f>
        <v>0</v>
      </c>
    </row>
    <row r="1870" customFormat="false" ht="12.75" hidden="true" customHeight="false" outlineLevel="0" collapsed="false">
      <c r="A1870" s="51" t="n">
        <f aca="false">'[1]Прайс-лист'!C1889</f>
        <v>0</v>
      </c>
      <c r="B1870" s="52" t="n">
        <f aca="false">'[1]Прайс-лист'!A1889</f>
        <v>0</v>
      </c>
      <c r="C1870" s="58" t="n">
        <v>0</v>
      </c>
      <c r="D1870" s="54" t="n">
        <v>0</v>
      </c>
      <c r="E1870" s="55" t="n">
        <v>0</v>
      </c>
      <c r="F1870" s="56"/>
      <c r="G1870" s="57" t="n">
        <f aca="false">IF(F1870&gt;C1870,C1870,F1870)*D1870</f>
        <v>0</v>
      </c>
    </row>
    <row r="1871" customFormat="false" ht="12.75" hidden="true" customHeight="false" outlineLevel="0" collapsed="false">
      <c r="A1871" s="51" t="n">
        <f aca="false">'[1]Прайс-лист'!C1890</f>
        <v>0</v>
      </c>
      <c r="B1871" s="52" t="n">
        <f aca="false">'[1]Прайс-лист'!A1890</f>
        <v>0</v>
      </c>
      <c r="C1871" s="58" t="n">
        <v>0</v>
      </c>
      <c r="D1871" s="54" t="n">
        <v>0</v>
      </c>
      <c r="E1871" s="55" t="n">
        <v>0</v>
      </c>
      <c r="F1871" s="56"/>
      <c r="G1871" s="57" t="n">
        <f aca="false">IF(F1871&gt;C1871,C1871,F1871)*D1871</f>
        <v>0</v>
      </c>
    </row>
    <row r="1872" customFormat="false" ht="12.75" hidden="true" customHeight="false" outlineLevel="0" collapsed="false">
      <c r="A1872" s="51" t="n">
        <f aca="false">'[1]Прайс-лист'!C1891</f>
        <v>0</v>
      </c>
      <c r="B1872" s="52" t="n">
        <f aca="false">'[1]Прайс-лист'!A1891</f>
        <v>0</v>
      </c>
      <c r="C1872" s="58" t="n">
        <v>0</v>
      </c>
      <c r="D1872" s="54" t="n">
        <v>0</v>
      </c>
      <c r="E1872" s="55" t="n">
        <v>0</v>
      </c>
      <c r="F1872" s="56"/>
      <c r="G1872" s="57" t="n">
        <f aca="false">IF(F1872&gt;C1872,C1872,F1872)*D1872</f>
        <v>0</v>
      </c>
    </row>
    <row r="1873" customFormat="false" ht="12.75" hidden="true" customHeight="false" outlineLevel="0" collapsed="false">
      <c r="A1873" s="51" t="n">
        <f aca="false">'[1]Прайс-лист'!C1892</f>
        <v>0</v>
      </c>
      <c r="B1873" s="52" t="n">
        <f aca="false">'[1]Прайс-лист'!A1892</f>
        <v>0</v>
      </c>
      <c r="C1873" s="58" t="n">
        <v>0</v>
      </c>
      <c r="D1873" s="54" t="n">
        <v>0</v>
      </c>
      <c r="E1873" s="55" t="n">
        <v>0</v>
      </c>
      <c r="F1873" s="56"/>
      <c r="G1873" s="57" t="n">
        <f aca="false">IF(F1873&gt;C1873,C1873,F1873)*D1873</f>
        <v>0</v>
      </c>
    </row>
    <row r="1874" customFormat="false" ht="12.75" hidden="true" customHeight="false" outlineLevel="0" collapsed="false">
      <c r="A1874" s="51" t="n">
        <f aca="false">'[1]Прайс-лист'!C1893</f>
        <v>0</v>
      </c>
      <c r="B1874" s="52" t="n">
        <f aca="false">'[1]Прайс-лист'!A1893</f>
        <v>0</v>
      </c>
      <c r="C1874" s="58" t="n">
        <v>0</v>
      </c>
      <c r="D1874" s="54" t="n">
        <v>0</v>
      </c>
      <c r="E1874" s="55" t="n">
        <v>0</v>
      </c>
      <c r="F1874" s="56"/>
      <c r="G1874" s="57" t="n">
        <f aca="false">IF(F1874&gt;C1874,C1874,F1874)*D1874</f>
        <v>0</v>
      </c>
    </row>
    <row r="1875" customFormat="false" ht="12.75" hidden="true" customHeight="false" outlineLevel="0" collapsed="false">
      <c r="A1875" s="51" t="n">
        <f aca="false">'[1]Прайс-лист'!C1894</f>
        <v>0</v>
      </c>
      <c r="B1875" s="52" t="n">
        <f aca="false">'[1]Прайс-лист'!A1894</f>
        <v>0</v>
      </c>
      <c r="C1875" s="58" t="n">
        <v>0</v>
      </c>
      <c r="D1875" s="54" t="n">
        <v>0</v>
      </c>
      <c r="E1875" s="55" t="n">
        <v>0</v>
      </c>
      <c r="F1875" s="56"/>
      <c r="G1875" s="57" t="n">
        <f aca="false">IF(F1875&gt;C1875,C1875,F1875)*D1875</f>
        <v>0</v>
      </c>
    </row>
    <row r="1876" customFormat="false" ht="12.75" hidden="true" customHeight="false" outlineLevel="0" collapsed="false">
      <c r="A1876" s="51" t="n">
        <f aca="false">'[1]Прайс-лист'!C1895</f>
        <v>0</v>
      </c>
      <c r="B1876" s="52" t="n">
        <f aca="false">'[1]Прайс-лист'!A1895</f>
        <v>0</v>
      </c>
      <c r="C1876" s="58" t="n">
        <v>0</v>
      </c>
      <c r="D1876" s="54" t="n">
        <v>0</v>
      </c>
      <c r="E1876" s="55" t="n">
        <v>0</v>
      </c>
      <c r="F1876" s="56"/>
      <c r="G1876" s="57" t="n">
        <f aca="false">IF(F1876&gt;C1876,C1876,F1876)*D1876</f>
        <v>0</v>
      </c>
    </row>
    <row r="1877" customFormat="false" ht="12.75" hidden="true" customHeight="false" outlineLevel="0" collapsed="false">
      <c r="A1877" s="51" t="n">
        <f aca="false">'[1]Прайс-лист'!C1896</f>
        <v>0</v>
      </c>
      <c r="B1877" s="52" t="n">
        <f aca="false">'[1]Прайс-лист'!A1896</f>
        <v>0</v>
      </c>
      <c r="C1877" s="58" t="n">
        <v>0</v>
      </c>
      <c r="D1877" s="54" t="n">
        <v>0</v>
      </c>
      <c r="E1877" s="55" t="n">
        <v>0</v>
      </c>
      <c r="F1877" s="56"/>
      <c r="G1877" s="57" t="n">
        <f aca="false">IF(F1877&gt;C1877,C1877,F1877)*D1877</f>
        <v>0</v>
      </c>
    </row>
    <row r="1878" customFormat="false" ht="12.75" hidden="true" customHeight="false" outlineLevel="0" collapsed="false">
      <c r="A1878" s="51" t="n">
        <f aca="false">'[1]Прайс-лист'!C1897</f>
        <v>0</v>
      </c>
      <c r="B1878" s="52" t="n">
        <f aca="false">'[1]Прайс-лист'!A1897</f>
        <v>0</v>
      </c>
      <c r="C1878" s="58" t="n">
        <v>0</v>
      </c>
      <c r="D1878" s="54" t="n">
        <v>0</v>
      </c>
      <c r="E1878" s="55" t="n">
        <v>0</v>
      </c>
      <c r="F1878" s="56"/>
      <c r="G1878" s="57" t="n">
        <f aca="false">IF(F1878&gt;C1878,C1878,F1878)*D1878</f>
        <v>0</v>
      </c>
    </row>
    <row r="1879" customFormat="false" ht="12.75" hidden="true" customHeight="false" outlineLevel="0" collapsed="false">
      <c r="A1879" s="51" t="n">
        <f aca="false">'[1]Прайс-лист'!C1898</f>
        <v>0</v>
      </c>
      <c r="B1879" s="52" t="n">
        <f aca="false">'[1]Прайс-лист'!A1898</f>
        <v>0</v>
      </c>
      <c r="C1879" s="58" t="n">
        <v>0</v>
      </c>
      <c r="D1879" s="54" t="n">
        <v>0</v>
      </c>
      <c r="E1879" s="55" t="n">
        <v>0</v>
      </c>
      <c r="F1879" s="56"/>
      <c r="G1879" s="57" t="n">
        <f aca="false">IF(F1879&gt;C1879,C1879,F1879)*D1879</f>
        <v>0</v>
      </c>
    </row>
    <row r="1880" customFormat="false" ht="12.75" hidden="true" customHeight="false" outlineLevel="0" collapsed="false">
      <c r="A1880" s="51" t="n">
        <f aca="false">'[1]Прайс-лист'!C1899</f>
        <v>0</v>
      </c>
      <c r="B1880" s="52" t="n">
        <f aca="false">'[1]Прайс-лист'!A1899</f>
        <v>0</v>
      </c>
      <c r="C1880" s="58" t="n">
        <v>0</v>
      </c>
      <c r="D1880" s="54" t="n">
        <v>0</v>
      </c>
      <c r="E1880" s="55" t="n">
        <v>0</v>
      </c>
      <c r="F1880" s="56"/>
      <c r="G1880" s="57" t="n">
        <f aca="false">IF(F1880&gt;C1880,C1880,F1880)*D1880</f>
        <v>0</v>
      </c>
    </row>
    <row r="1881" customFormat="false" ht="12.75" hidden="true" customHeight="false" outlineLevel="0" collapsed="false">
      <c r="A1881" s="51" t="n">
        <f aca="false">'[1]Прайс-лист'!C1900</f>
        <v>0</v>
      </c>
      <c r="B1881" s="52" t="n">
        <f aca="false">'[1]Прайс-лист'!A1900</f>
        <v>0</v>
      </c>
      <c r="C1881" s="58" t="n">
        <v>0</v>
      </c>
      <c r="D1881" s="54" t="n">
        <v>0</v>
      </c>
      <c r="E1881" s="55" t="n">
        <v>0</v>
      </c>
      <c r="F1881" s="56"/>
      <c r="G1881" s="57" t="n">
        <f aca="false">IF(F1881&gt;C1881,C1881,F1881)*D1881</f>
        <v>0</v>
      </c>
    </row>
    <row r="1882" customFormat="false" ht="12.75" hidden="true" customHeight="false" outlineLevel="0" collapsed="false">
      <c r="A1882" s="51" t="n">
        <f aca="false">'[1]Прайс-лист'!C1901</f>
        <v>0</v>
      </c>
      <c r="B1882" s="52" t="n">
        <f aca="false">'[1]Прайс-лист'!A1901</f>
        <v>0</v>
      </c>
      <c r="C1882" s="58" t="n">
        <v>0</v>
      </c>
      <c r="D1882" s="54" t="n">
        <v>0</v>
      </c>
      <c r="E1882" s="55" t="n">
        <v>0</v>
      </c>
      <c r="F1882" s="56"/>
      <c r="G1882" s="57" t="n">
        <f aca="false">IF(F1882&gt;C1882,C1882,F1882)*D1882</f>
        <v>0</v>
      </c>
    </row>
    <row r="1883" customFormat="false" ht="12.75" hidden="true" customHeight="false" outlineLevel="0" collapsed="false">
      <c r="A1883" s="51" t="n">
        <f aca="false">'[1]Прайс-лист'!C1902</f>
        <v>0</v>
      </c>
      <c r="B1883" s="52" t="n">
        <f aca="false">'[1]Прайс-лист'!A1902</f>
        <v>0</v>
      </c>
      <c r="C1883" s="58" t="n">
        <v>0</v>
      </c>
      <c r="D1883" s="54" t="n">
        <v>0</v>
      </c>
      <c r="E1883" s="55" t="n">
        <v>0</v>
      </c>
      <c r="F1883" s="56"/>
      <c r="G1883" s="57" t="n">
        <f aca="false">IF(F1883&gt;C1883,C1883,F1883)*D1883</f>
        <v>0</v>
      </c>
    </row>
    <row r="1884" customFormat="false" ht="12.75" hidden="true" customHeight="false" outlineLevel="0" collapsed="false">
      <c r="A1884" s="51" t="n">
        <f aca="false">'[1]Прайс-лист'!C1903</f>
        <v>0</v>
      </c>
      <c r="B1884" s="52" t="n">
        <f aca="false">'[1]Прайс-лист'!A1903</f>
        <v>0</v>
      </c>
      <c r="C1884" s="58" t="n">
        <v>0</v>
      </c>
      <c r="D1884" s="54" t="n">
        <v>0</v>
      </c>
      <c r="E1884" s="55" t="n">
        <v>0</v>
      </c>
      <c r="F1884" s="56"/>
      <c r="G1884" s="57" t="n">
        <f aca="false">IF(F1884&gt;C1884,C1884,F1884)*D1884</f>
        <v>0</v>
      </c>
    </row>
    <row r="1885" customFormat="false" ht="12.75" hidden="true" customHeight="false" outlineLevel="0" collapsed="false">
      <c r="A1885" s="51" t="n">
        <f aca="false">'[1]Прайс-лист'!C1904</f>
        <v>0</v>
      </c>
      <c r="B1885" s="52" t="n">
        <f aca="false">'[1]Прайс-лист'!A1904</f>
        <v>0</v>
      </c>
      <c r="C1885" s="58" t="n">
        <v>0</v>
      </c>
      <c r="D1885" s="54" t="n">
        <v>0</v>
      </c>
      <c r="E1885" s="55" t="n">
        <v>0</v>
      </c>
      <c r="F1885" s="56"/>
      <c r="G1885" s="57" t="n">
        <f aca="false">IF(F1885&gt;C1885,C1885,F1885)*D1885</f>
        <v>0</v>
      </c>
    </row>
    <row r="1886" customFormat="false" ht="12.75" hidden="true" customHeight="false" outlineLevel="0" collapsed="false">
      <c r="A1886" s="51" t="n">
        <f aca="false">'[1]Прайс-лист'!C1905</f>
        <v>0</v>
      </c>
      <c r="B1886" s="52" t="n">
        <f aca="false">'[1]Прайс-лист'!A1905</f>
        <v>0</v>
      </c>
      <c r="C1886" s="58" t="n">
        <v>0</v>
      </c>
      <c r="D1886" s="54" t="n">
        <v>0</v>
      </c>
      <c r="E1886" s="55" t="n">
        <v>0</v>
      </c>
      <c r="F1886" s="56"/>
      <c r="G1886" s="57" t="n">
        <f aca="false">IF(F1886&gt;C1886,C1886,F1886)*D1886</f>
        <v>0</v>
      </c>
    </row>
    <row r="1887" customFormat="false" ht="12.75" hidden="true" customHeight="false" outlineLevel="0" collapsed="false">
      <c r="A1887" s="51" t="n">
        <f aca="false">'[1]Прайс-лист'!C1906</f>
        <v>0</v>
      </c>
      <c r="B1887" s="52" t="n">
        <f aca="false">'[1]Прайс-лист'!A1906</f>
        <v>0</v>
      </c>
      <c r="C1887" s="58" t="n">
        <v>0</v>
      </c>
      <c r="D1887" s="54" t="n">
        <v>0</v>
      </c>
      <c r="E1887" s="55" t="n">
        <v>0</v>
      </c>
      <c r="F1887" s="56"/>
      <c r="G1887" s="57" t="n">
        <f aca="false">IF(F1887&gt;C1887,C1887,F1887)*D1887</f>
        <v>0</v>
      </c>
    </row>
    <row r="1888" customFormat="false" ht="12.75" hidden="true" customHeight="false" outlineLevel="0" collapsed="false">
      <c r="A1888" s="51" t="n">
        <f aca="false">'[1]Прайс-лист'!C1907</f>
        <v>0</v>
      </c>
      <c r="B1888" s="52" t="n">
        <f aca="false">'[1]Прайс-лист'!A1907</f>
        <v>0</v>
      </c>
      <c r="C1888" s="58" t="n">
        <v>0</v>
      </c>
      <c r="D1888" s="54" t="n">
        <v>0</v>
      </c>
      <c r="E1888" s="55" t="n">
        <v>0</v>
      </c>
      <c r="F1888" s="56"/>
      <c r="G1888" s="57" t="n">
        <f aca="false">IF(F1888&gt;C1888,C1888,F1888)*D1888</f>
        <v>0</v>
      </c>
    </row>
    <row r="1889" customFormat="false" ht="12.75" hidden="true" customHeight="false" outlineLevel="0" collapsed="false">
      <c r="A1889" s="51" t="n">
        <f aca="false">'[1]Прайс-лист'!C1908</f>
        <v>0</v>
      </c>
      <c r="B1889" s="52" t="n">
        <f aca="false">'[1]Прайс-лист'!A1908</f>
        <v>0</v>
      </c>
      <c r="C1889" s="58" t="n">
        <v>0</v>
      </c>
      <c r="D1889" s="54" t="n">
        <v>0</v>
      </c>
      <c r="E1889" s="55" t="n">
        <v>0</v>
      </c>
      <c r="F1889" s="56"/>
      <c r="G1889" s="57" t="n">
        <f aca="false">IF(F1889&gt;C1889,C1889,F1889)*D1889</f>
        <v>0</v>
      </c>
    </row>
    <row r="1890" customFormat="false" ht="12.75" hidden="true" customHeight="false" outlineLevel="0" collapsed="false">
      <c r="A1890" s="51" t="n">
        <f aca="false">'[1]Прайс-лист'!C1909</f>
        <v>0</v>
      </c>
      <c r="B1890" s="52" t="n">
        <f aca="false">'[1]Прайс-лист'!A1909</f>
        <v>0</v>
      </c>
      <c r="C1890" s="58" t="n">
        <v>0</v>
      </c>
      <c r="D1890" s="54" t="n">
        <v>0</v>
      </c>
      <c r="E1890" s="55" t="n">
        <v>0</v>
      </c>
      <c r="F1890" s="56"/>
      <c r="G1890" s="57" t="n">
        <f aca="false">IF(F1890&gt;C1890,C1890,F1890)*D1890</f>
        <v>0</v>
      </c>
    </row>
    <row r="1891" customFormat="false" ht="12.75" hidden="true" customHeight="false" outlineLevel="0" collapsed="false">
      <c r="A1891" s="51" t="n">
        <f aca="false">'[1]Прайс-лист'!C1910</f>
        <v>0</v>
      </c>
      <c r="B1891" s="52" t="n">
        <f aca="false">'[1]Прайс-лист'!A1910</f>
        <v>0</v>
      </c>
      <c r="C1891" s="58" t="n">
        <v>0</v>
      </c>
      <c r="D1891" s="54" t="n">
        <v>0</v>
      </c>
      <c r="E1891" s="55" t="n">
        <v>0</v>
      </c>
      <c r="F1891" s="56"/>
      <c r="G1891" s="57" t="n">
        <f aca="false">IF(F1891&gt;C1891,C1891,F1891)*D1891</f>
        <v>0</v>
      </c>
    </row>
    <row r="1892" customFormat="false" ht="12.75" hidden="true" customHeight="false" outlineLevel="0" collapsed="false">
      <c r="A1892" s="51" t="n">
        <f aca="false">'[1]Прайс-лист'!C1911</f>
        <v>0</v>
      </c>
      <c r="B1892" s="52" t="n">
        <f aca="false">'[1]Прайс-лист'!A1911</f>
        <v>0</v>
      </c>
      <c r="C1892" s="58" t="n">
        <v>0</v>
      </c>
      <c r="D1892" s="54" t="n">
        <v>0</v>
      </c>
      <c r="E1892" s="55" t="n">
        <v>0</v>
      </c>
      <c r="F1892" s="56"/>
      <c r="G1892" s="57" t="n">
        <f aca="false">IF(F1892&gt;C1892,C1892,F1892)*D1892</f>
        <v>0</v>
      </c>
    </row>
    <row r="1893" customFormat="false" ht="12.75" hidden="true" customHeight="false" outlineLevel="0" collapsed="false">
      <c r="A1893" s="51" t="n">
        <f aca="false">'[1]Прайс-лист'!C1912</f>
        <v>0</v>
      </c>
      <c r="B1893" s="52" t="n">
        <f aca="false">'[1]Прайс-лист'!A1912</f>
        <v>0</v>
      </c>
      <c r="C1893" s="58" t="n">
        <v>0</v>
      </c>
      <c r="D1893" s="54" t="n">
        <v>0</v>
      </c>
      <c r="E1893" s="55" t="n">
        <v>0</v>
      </c>
      <c r="F1893" s="56"/>
      <c r="G1893" s="57" t="n">
        <f aca="false">IF(F1893&gt;C1893,C1893,F1893)*D1893</f>
        <v>0</v>
      </c>
    </row>
    <row r="1894" customFormat="false" ht="12.75" hidden="true" customHeight="false" outlineLevel="0" collapsed="false">
      <c r="A1894" s="51" t="n">
        <f aca="false">'[1]Прайс-лист'!C1913</f>
        <v>0</v>
      </c>
      <c r="B1894" s="52" t="n">
        <f aca="false">'[1]Прайс-лист'!A1913</f>
        <v>0</v>
      </c>
      <c r="C1894" s="58" t="n">
        <v>0</v>
      </c>
      <c r="D1894" s="54" t="n">
        <v>0</v>
      </c>
      <c r="E1894" s="55" t="n">
        <v>0</v>
      </c>
      <c r="F1894" s="56"/>
      <c r="G1894" s="57" t="n">
        <f aca="false">IF(F1894&gt;C1894,C1894,F1894)*D1894</f>
        <v>0</v>
      </c>
    </row>
    <row r="1895" customFormat="false" ht="12.75" hidden="true" customHeight="false" outlineLevel="0" collapsed="false">
      <c r="A1895" s="51" t="n">
        <f aca="false">'[1]Прайс-лист'!C1914</f>
        <v>0</v>
      </c>
      <c r="B1895" s="52" t="n">
        <f aca="false">'[1]Прайс-лист'!A1914</f>
        <v>0</v>
      </c>
      <c r="C1895" s="58" t="n">
        <v>0</v>
      </c>
      <c r="D1895" s="54" t="n">
        <v>0</v>
      </c>
      <c r="E1895" s="55" t="n">
        <v>0</v>
      </c>
      <c r="F1895" s="56"/>
      <c r="G1895" s="57" t="n">
        <f aca="false">IF(F1895&gt;C1895,C1895,F1895)*D1895</f>
        <v>0</v>
      </c>
    </row>
    <row r="1896" customFormat="false" ht="12.75" hidden="true" customHeight="false" outlineLevel="0" collapsed="false">
      <c r="A1896" s="51" t="n">
        <f aca="false">'[1]Прайс-лист'!C1915</f>
        <v>0</v>
      </c>
      <c r="B1896" s="52" t="n">
        <f aca="false">'[1]Прайс-лист'!A1915</f>
        <v>0</v>
      </c>
      <c r="C1896" s="58" t="n">
        <v>0</v>
      </c>
      <c r="D1896" s="54" t="n">
        <v>0</v>
      </c>
      <c r="E1896" s="55" t="n">
        <v>0</v>
      </c>
      <c r="F1896" s="56"/>
      <c r="G1896" s="57" t="n">
        <f aca="false">IF(F1896&gt;C1896,C1896,F1896)*D1896</f>
        <v>0</v>
      </c>
    </row>
    <row r="1897" customFormat="false" ht="12.75" hidden="true" customHeight="false" outlineLevel="0" collapsed="false">
      <c r="A1897" s="51" t="n">
        <f aca="false">'[1]Прайс-лист'!C1916</f>
        <v>0</v>
      </c>
      <c r="B1897" s="52" t="n">
        <f aca="false">'[1]Прайс-лист'!A1916</f>
        <v>0</v>
      </c>
      <c r="C1897" s="58" t="n">
        <v>0</v>
      </c>
      <c r="D1897" s="54" t="n">
        <v>0</v>
      </c>
      <c r="E1897" s="55" t="n">
        <v>0</v>
      </c>
      <c r="F1897" s="56"/>
      <c r="G1897" s="57" t="n">
        <f aca="false">IF(F1897&gt;C1897,C1897,F1897)*D1897</f>
        <v>0</v>
      </c>
    </row>
    <row r="1898" customFormat="false" ht="12.75" hidden="true" customHeight="false" outlineLevel="0" collapsed="false">
      <c r="A1898" s="51" t="n">
        <f aca="false">'[1]Прайс-лист'!C1917</f>
        <v>0</v>
      </c>
      <c r="B1898" s="52" t="n">
        <f aca="false">'[1]Прайс-лист'!A1917</f>
        <v>0</v>
      </c>
      <c r="C1898" s="58" t="n">
        <v>0</v>
      </c>
      <c r="D1898" s="54" t="n">
        <v>0</v>
      </c>
      <c r="E1898" s="55" t="n">
        <v>0</v>
      </c>
      <c r="F1898" s="56"/>
      <c r="G1898" s="57" t="n">
        <f aca="false">IF(F1898&gt;C1898,C1898,F1898)*D1898</f>
        <v>0</v>
      </c>
    </row>
    <row r="1899" customFormat="false" ht="12.75" hidden="true" customHeight="false" outlineLevel="0" collapsed="false">
      <c r="A1899" s="51" t="n">
        <f aca="false">'[1]Прайс-лист'!C1918</f>
        <v>0</v>
      </c>
      <c r="B1899" s="52" t="n">
        <f aca="false">'[1]Прайс-лист'!A1918</f>
        <v>0</v>
      </c>
      <c r="C1899" s="58" t="n">
        <v>0</v>
      </c>
      <c r="D1899" s="54" t="n">
        <v>0</v>
      </c>
      <c r="E1899" s="55" t="n">
        <v>0</v>
      </c>
      <c r="F1899" s="56"/>
      <c r="G1899" s="57" t="n">
        <f aca="false">IF(F1899&gt;C1899,C1899,F1899)*D1899</f>
        <v>0</v>
      </c>
    </row>
    <row r="1900" customFormat="false" ht="12.75" hidden="true" customHeight="false" outlineLevel="0" collapsed="false">
      <c r="A1900" s="51" t="n">
        <f aca="false">'[1]Прайс-лист'!C1919</f>
        <v>0</v>
      </c>
      <c r="B1900" s="52" t="n">
        <f aca="false">'[1]Прайс-лист'!A1919</f>
        <v>0</v>
      </c>
      <c r="C1900" s="58" t="n">
        <v>0</v>
      </c>
      <c r="D1900" s="54" t="n">
        <v>0</v>
      </c>
      <c r="E1900" s="55" t="n">
        <v>0</v>
      </c>
      <c r="F1900" s="56"/>
      <c r="G1900" s="57" t="n">
        <f aca="false">IF(F1900&gt;C1900,C1900,F1900)*D1900</f>
        <v>0</v>
      </c>
    </row>
    <row r="1901" customFormat="false" ht="12.75" hidden="true" customHeight="false" outlineLevel="0" collapsed="false">
      <c r="A1901" s="51" t="n">
        <f aca="false">'[1]Прайс-лист'!C1920</f>
        <v>0</v>
      </c>
      <c r="B1901" s="52" t="n">
        <f aca="false">'[1]Прайс-лист'!A1920</f>
        <v>0</v>
      </c>
      <c r="C1901" s="58" t="n">
        <v>0</v>
      </c>
      <c r="D1901" s="54" t="n">
        <v>0</v>
      </c>
      <c r="E1901" s="55" t="n">
        <v>0</v>
      </c>
      <c r="F1901" s="56"/>
      <c r="G1901" s="57" t="n">
        <f aca="false">IF(F1901&gt;C1901,C1901,F1901)*D1901</f>
        <v>0</v>
      </c>
    </row>
    <row r="1902" customFormat="false" ht="12.75" hidden="true" customHeight="false" outlineLevel="0" collapsed="false">
      <c r="A1902" s="51" t="n">
        <f aca="false">'[1]Прайс-лист'!C1921</f>
        <v>0</v>
      </c>
      <c r="B1902" s="52" t="n">
        <f aca="false">'[1]Прайс-лист'!A1921</f>
        <v>0</v>
      </c>
      <c r="C1902" s="58" t="n">
        <v>0</v>
      </c>
      <c r="D1902" s="54" t="n">
        <v>0</v>
      </c>
      <c r="E1902" s="55" t="n">
        <v>0</v>
      </c>
      <c r="F1902" s="56"/>
      <c r="G1902" s="57" t="n">
        <f aca="false">IF(F1902&gt;C1902,C1902,F1902)*D1902</f>
        <v>0</v>
      </c>
    </row>
    <row r="1903" customFormat="false" ht="12.75" hidden="true" customHeight="false" outlineLevel="0" collapsed="false">
      <c r="A1903" s="51" t="n">
        <f aca="false">'[1]Прайс-лист'!C1922</f>
        <v>0</v>
      </c>
      <c r="B1903" s="52" t="n">
        <f aca="false">'[1]Прайс-лист'!A1922</f>
        <v>0</v>
      </c>
      <c r="C1903" s="58" t="n">
        <v>0</v>
      </c>
      <c r="D1903" s="54" t="n">
        <v>0</v>
      </c>
      <c r="E1903" s="55" t="n">
        <v>0</v>
      </c>
      <c r="F1903" s="56"/>
      <c r="G1903" s="57" t="n">
        <f aca="false">IF(F1903&gt;C1903,C1903,F1903)*D1903</f>
        <v>0</v>
      </c>
    </row>
    <row r="1904" customFormat="false" ht="12.75" hidden="true" customHeight="false" outlineLevel="0" collapsed="false">
      <c r="A1904" s="51" t="n">
        <f aca="false">'[1]Прайс-лист'!C1923</f>
        <v>0</v>
      </c>
      <c r="B1904" s="52" t="n">
        <f aca="false">'[1]Прайс-лист'!A1923</f>
        <v>0</v>
      </c>
      <c r="C1904" s="58" t="n">
        <v>0</v>
      </c>
      <c r="D1904" s="54" t="n">
        <v>0</v>
      </c>
      <c r="E1904" s="55" t="n">
        <v>0</v>
      </c>
      <c r="F1904" s="56"/>
      <c r="G1904" s="57" t="n">
        <f aca="false">IF(F1904&gt;C1904,C1904,F1904)*D1904</f>
        <v>0</v>
      </c>
    </row>
    <row r="1905" customFormat="false" ht="12.75" hidden="true" customHeight="false" outlineLevel="0" collapsed="false">
      <c r="A1905" s="51" t="n">
        <f aca="false">'[1]Прайс-лист'!C1924</f>
        <v>0</v>
      </c>
      <c r="B1905" s="52" t="n">
        <f aca="false">'[1]Прайс-лист'!A1924</f>
        <v>0</v>
      </c>
      <c r="C1905" s="58" t="n">
        <v>0</v>
      </c>
      <c r="D1905" s="54" t="n">
        <v>0</v>
      </c>
      <c r="E1905" s="55" t="n">
        <v>0</v>
      </c>
      <c r="F1905" s="56"/>
      <c r="G1905" s="57" t="n">
        <f aca="false">IF(F1905&gt;C1905,C1905,F1905)*D1905</f>
        <v>0</v>
      </c>
    </row>
    <row r="1906" customFormat="false" ht="12.75" hidden="true" customHeight="false" outlineLevel="0" collapsed="false">
      <c r="A1906" s="51" t="n">
        <f aca="false">'[1]Прайс-лист'!C1925</f>
        <v>0</v>
      </c>
      <c r="B1906" s="52" t="n">
        <f aca="false">'[1]Прайс-лист'!A1925</f>
        <v>0</v>
      </c>
      <c r="C1906" s="58" t="n">
        <v>0</v>
      </c>
      <c r="D1906" s="54" t="n">
        <v>0</v>
      </c>
      <c r="E1906" s="55" t="n">
        <v>0</v>
      </c>
      <c r="F1906" s="56"/>
      <c r="G1906" s="57" t="n">
        <f aca="false">IF(F1906&gt;C1906,C1906,F1906)*D1906</f>
        <v>0</v>
      </c>
    </row>
    <row r="1907" customFormat="false" ht="12.75" hidden="true" customHeight="false" outlineLevel="0" collapsed="false">
      <c r="A1907" s="51" t="n">
        <f aca="false">'[1]Прайс-лист'!C1926</f>
        <v>0</v>
      </c>
      <c r="B1907" s="52" t="n">
        <f aca="false">'[1]Прайс-лист'!A1926</f>
        <v>0</v>
      </c>
      <c r="C1907" s="58" t="n">
        <v>0</v>
      </c>
      <c r="D1907" s="54" t="n">
        <v>0</v>
      </c>
      <c r="E1907" s="55" t="n">
        <v>0</v>
      </c>
      <c r="F1907" s="56"/>
      <c r="G1907" s="57" t="n">
        <f aca="false">IF(F1907&gt;C1907,C1907,F1907)*D1907</f>
        <v>0</v>
      </c>
    </row>
    <row r="1908" customFormat="false" ht="12.75" hidden="true" customHeight="false" outlineLevel="0" collapsed="false">
      <c r="A1908" s="51" t="n">
        <f aca="false">'[1]Прайс-лист'!C1927</f>
        <v>0</v>
      </c>
      <c r="B1908" s="52" t="n">
        <f aca="false">'[1]Прайс-лист'!A1927</f>
        <v>0</v>
      </c>
      <c r="C1908" s="58" t="n">
        <v>0</v>
      </c>
      <c r="D1908" s="54" t="n">
        <v>0</v>
      </c>
      <c r="E1908" s="55" t="n">
        <v>0</v>
      </c>
      <c r="F1908" s="56"/>
      <c r="G1908" s="57" t="n">
        <f aca="false">IF(F1908&gt;C1908,C1908,F1908)*D1908</f>
        <v>0</v>
      </c>
    </row>
    <row r="1909" customFormat="false" ht="12.75" hidden="true" customHeight="false" outlineLevel="0" collapsed="false">
      <c r="A1909" s="51" t="n">
        <f aca="false">'[1]Прайс-лист'!C1928</f>
        <v>0</v>
      </c>
      <c r="B1909" s="52" t="n">
        <f aca="false">'[1]Прайс-лист'!A1928</f>
        <v>0</v>
      </c>
      <c r="C1909" s="58" t="n">
        <v>0</v>
      </c>
      <c r="D1909" s="54" t="n">
        <v>0</v>
      </c>
      <c r="E1909" s="55" t="n">
        <v>0</v>
      </c>
      <c r="F1909" s="56"/>
      <c r="G1909" s="57" t="n">
        <f aca="false">IF(F1909&gt;C1909,C1909,F1909)*D1909</f>
        <v>0</v>
      </c>
    </row>
    <row r="1910" customFormat="false" ht="12.75" hidden="true" customHeight="false" outlineLevel="0" collapsed="false">
      <c r="A1910" s="51" t="n">
        <f aca="false">'[1]Прайс-лист'!C1929</f>
        <v>0</v>
      </c>
      <c r="B1910" s="52" t="n">
        <f aca="false">'[1]Прайс-лист'!A1929</f>
        <v>0</v>
      </c>
      <c r="C1910" s="58" t="n">
        <v>0</v>
      </c>
      <c r="D1910" s="54" t="n">
        <v>0</v>
      </c>
      <c r="E1910" s="55" t="n">
        <v>0</v>
      </c>
      <c r="F1910" s="56"/>
      <c r="G1910" s="57" t="n">
        <f aca="false">IF(F1910&gt;C1910,C1910,F1910)*D1910</f>
        <v>0</v>
      </c>
    </row>
    <row r="1911" customFormat="false" ht="12.75" hidden="true" customHeight="false" outlineLevel="0" collapsed="false">
      <c r="A1911" s="51" t="n">
        <f aca="false">'[1]Прайс-лист'!C1930</f>
        <v>0</v>
      </c>
      <c r="B1911" s="52" t="n">
        <f aca="false">'[1]Прайс-лист'!A1930</f>
        <v>0</v>
      </c>
      <c r="C1911" s="58" t="n">
        <v>0</v>
      </c>
      <c r="D1911" s="54" t="n">
        <v>0</v>
      </c>
      <c r="E1911" s="55" t="n">
        <v>0</v>
      </c>
      <c r="F1911" s="56"/>
      <c r="G1911" s="57" t="n">
        <f aca="false">IF(F1911&gt;C1911,C1911,F1911)*D1911</f>
        <v>0</v>
      </c>
    </row>
    <row r="1912" customFormat="false" ht="12.75" hidden="true" customHeight="false" outlineLevel="0" collapsed="false">
      <c r="A1912" s="51" t="n">
        <f aca="false">'[1]Прайс-лист'!C1931</f>
        <v>0</v>
      </c>
      <c r="B1912" s="52" t="n">
        <f aca="false">'[1]Прайс-лист'!A1931</f>
        <v>0</v>
      </c>
      <c r="C1912" s="58" t="n">
        <v>0</v>
      </c>
      <c r="D1912" s="54" t="n">
        <v>0</v>
      </c>
      <c r="E1912" s="55" t="n">
        <v>0</v>
      </c>
      <c r="F1912" s="56"/>
      <c r="G1912" s="57" t="n">
        <f aca="false">IF(F1912&gt;C1912,C1912,F1912)*D1912</f>
        <v>0</v>
      </c>
    </row>
    <row r="1913" customFormat="false" ht="12.75" hidden="true" customHeight="false" outlineLevel="0" collapsed="false">
      <c r="A1913" s="51" t="n">
        <f aca="false">'[1]Прайс-лист'!C1932</f>
        <v>0</v>
      </c>
      <c r="B1913" s="52" t="n">
        <f aca="false">'[1]Прайс-лист'!A1932</f>
        <v>0</v>
      </c>
      <c r="C1913" s="58" t="n">
        <v>0</v>
      </c>
      <c r="D1913" s="54" t="n">
        <v>0</v>
      </c>
      <c r="E1913" s="55" t="n">
        <v>0</v>
      </c>
      <c r="F1913" s="56"/>
      <c r="G1913" s="57" t="n">
        <f aca="false">IF(F1913&gt;C1913,C1913,F1913)*D1913</f>
        <v>0</v>
      </c>
    </row>
    <row r="1914" customFormat="false" ht="12.75" hidden="true" customHeight="false" outlineLevel="0" collapsed="false">
      <c r="A1914" s="51" t="n">
        <f aca="false">'[1]Прайс-лист'!C1933</f>
        <v>0</v>
      </c>
      <c r="B1914" s="52" t="n">
        <f aca="false">'[1]Прайс-лист'!A1933</f>
        <v>0</v>
      </c>
      <c r="C1914" s="58" t="n">
        <v>0</v>
      </c>
      <c r="D1914" s="54" t="n">
        <v>0</v>
      </c>
      <c r="E1914" s="55" t="n">
        <v>0</v>
      </c>
      <c r="F1914" s="56"/>
      <c r="G1914" s="57" t="n">
        <f aca="false">IF(F1914&gt;C1914,C1914,F1914)*D1914</f>
        <v>0</v>
      </c>
    </row>
    <row r="1915" customFormat="false" ht="12.75" hidden="true" customHeight="false" outlineLevel="0" collapsed="false">
      <c r="A1915" s="51" t="n">
        <f aca="false">'[1]Прайс-лист'!C1934</f>
        <v>0</v>
      </c>
      <c r="B1915" s="52" t="n">
        <f aca="false">'[1]Прайс-лист'!A1934</f>
        <v>0</v>
      </c>
      <c r="C1915" s="58" t="n">
        <v>0</v>
      </c>
      <c r="D1915" s="54" t="n">
        <v>0</v>
      </c>
      <c r="E1915" s="55" t="n">
        <v>0</v>
      </c>
      <c r="F1915" s="56"/>
      <c r="G1915" s="57" t="n">
        <f aca="false">IF(F1915&gt;C1915,C1915,F1915)*D1915</f>
        <v>0</v>
      </c>
    </row>
    <row r="1916" customFormat="false" ht="12.75" hidden="true" customHeight="false" outlineLevel="0" collapsed="false">
      <c r="A1916" s="51" t="n">
        <f aca="false">'[1]Прайс-лист'!C1935</f>
        <v>0</v>
      </c>
      <c r="B1916" s="52" t="n">
        <f aca="false">'[1]Прайс-лист'!A1935</f>
        <v>0</v>
      </c>
      <c r="C1916" s="58" t="n">
        <v>0</v>
      </c>
      <c r="D1916" s="54" t="n">
        <v>0</v>
      </c>
      <c r="E1916" s="55" t="n">
        <v>0</v>
      </c>
      <c r="F1916" s="56"/>
      <c r="G1916" s="57" t="n">
        <f aca="false">IF(F1916&gt;C1916,C1916,F1916)*D1916</f>
        <v>0</v>
      </c>
    </row>
    <row r="1917" customFormat="false" ht="12.75" hidden="true" customHeight="false" outlineLevel="0" collapsed="false">
      <c r="A1917" s="51" t="n">
        <f aca="false">'[1]Прайс-лист'!C1936</f>
        <v>0</v>
      </c>
      <c r="B1917" s="52" t="n">
        <f aca="false">'[1]Прайс-лист'!A1936</f>
        <v>0</v>
      </c>
      <c r="C1917" s="58" t="n">
        <v>0</v>
      </c>
      <c r="D1917" s="54" t="n">
        <v>0</v>
      </c>
      <c r="E1917" s="55" t="n">
        <v>0</v>
      </c>
      <c r="F1917" s="56"/>
      <c r="G1917" s="57" t="n">
        <f aca="false">IF(F1917&gt;C1917,C1917,F1917)*D1917</f>
        <v>0</v>
      </c>
    </row>
    <row r="1918" customFormat="false" ht="12.75" hidden="true" customHeight="false" outlineLevel="0" collapsed="false">
      <c r="A1918" s="51" t="n">
        <f aca="false">'[1]Прайс-лист'!C1937</f>
        <v>0</v>
      </c>
      <c r="B1918" s="52" t="n">
        <f aca="false">'[1]Прайс-лист'!A1937</f>
        <v>0</v>
      </c>
      <c r="C1918" s="58" t="n">
        <v>0</v>
      </c>
      <c r="D1918" s="54" t="n">
        <v>0</v>
      </c>
      <c r="E1918" s="55" t="n">
        <v>0</v>
      </c>
      <c r="F1918" s="56"/>
      <c r="G1918" s="57" t="n">
        <f aca="false">IF(F1918&gt;C1918,C1918,F1918)*D1918</f>
        <v>0</v>
      </c>
    </row>
    <row r="1919" customFormat="false" ht="12.75" hidden="true" customHeight="false" outlineLevel="0" collapsed="false">
      <c r="A1919" s="51" t="n">
        <f aca="false">'[1]Прайс-лист'!C1938</f>
        <v>0</v>
      </c>
      <c r="B1919" s="52" t="n">
        <f aca="false">'[1]Прайс-лист'!A1938</f>
        <v>0</v>
      </c>
      <c r="C1919" s="58" t="n">
        <v>0</v>
      </c>
      <c r="D1919" s="54" t="n">
        <v>0</v>
      </c>
      <c r="E1919" s="55" t="n">
        <v>0</v>
      </c>
      <c r="F1919" s="56"/>
      <c r="G1919" s="57" t="n">
        <f aca="false">IF(F1919&gt;C1919,C1919,F1919)*D1919</f>
        <v>0</v>
      </c>
    </row>
    <row r="1920" customFormat="false" ht="12.75" hidden="true" customHeight="false" outlineLevel="0" collapsed="false">
      <c r="A1920" s="51" t="n">
        <f aca="false">'[1]Прайс-лист'!C1939</f>
        <v>0</v>
      </c>
      <c r="B1920" s="52" t="n">
        <f aca="false">'[1]Прайс-лист'!A1939</f>
        <v>0</v>
      </c>
      <c r="C1920" s="58" t="n">
        <v>0</v>
      </c>
      <c r="D1920" s="54" t="n">
        <v>0</v>
      </c>
      <c r="E1920" s="55" t="n">
        <v>0</v>
      </c>
      <c r="F1920" s="56"/>
      <c r="G1920" s="57" t="n">
        <f aca="false">IF(F1920&gt;C1920,C1920,F1920)*D1920</f>
        <v>0</v>
      </c>
    </row>
    <row r="1921" customFormat="false" ht="12.75" hidden="true" customHeight="false" outlineLevel="0" collapsed="false">
      <c r="A1921" s="51" t="n">
        <f aca="false">'[1]Прайс-лист'!C1940</f>
        <v>0</v>
      </c>
      <c r="B1921" s="52" t="n">
        <f aca="false">'[1]Прайс-лист'!A1940</f>
        <v>0</v>
      </c>
      <c r="C1921" s="58" t="n">
        <v>0</v>
      </c>
      <c r="D1921" s="54" t="n">
        <v>0</v>
      </c>
      <c r="E1921" s="55" t="n">
        <v>0</v>
      </c>
      <c r="F1921" s="56"/>
      <c r="G1921" s="57" t="n">
        <f aca="false">IF(F1921&gt;C1921,C1921,F1921)*D1921</f>
        <v>0</v>
      </c>
    </row>
    <row r="1922" customFormat="false" ht="12.75" hidden="true" customHeight="false" outlineLevel="0" collapsed="false">
      <c r="A1922" s="51" t="n">
        <f aca="false">'[1]Прайс-лист'!C1941</f>
        <v>0</v>
      </c>
      <c r="B1922" s="52" t="n">
        <f aca="false">'[1]Прайс-лист'!A1941</f>
        <v>0</v>
      </c>
      <c r="C1922" s="58" t="n">
        <v>0</v>
      </c>
      <c r="D1922" s="54" t="n">
        <v>0</v>
      </c>
      <c r="E1922" s="55" t="n">
        <v>0</v>
      </c>
      <c r="F1922" s="56"/>
      <c r="G1922" s="57" t="n">
        <f aca="false">IF(F1922&gt;C1922,C1922,F1922)*D1922</f>
        <v>0</v>
      </c>
    </row>
    <row r="1923" customFormat="false" ht="12.75" hidden="true" customHeight="false" outlineLevel="0" collapsed="false">
      <c r="A1923" s="51" t="n">
        <f aca="false">'[1]Прайс-лист'!C1942</f>
        <v>0</v>
      </c>
      <c r="B1923" s="52" t="n">
        <f aca="false">'[1]Прайс-лист'!A1942</f>
        <v>0</v>
      </c>
      <c r="C1923" s="58" t="n">
        <v>0</v>
      </c>
      <c r="D1923" s="54" t="n">
        <v>0</v>
      </c>
      <c r="E1923" s="55" t="n">
        <v>0</v>
      </c>
      <c r="F1923" s="56"/>
      <c r="G1923" s="57" t="n">
        <f aca="false">IF(F1923&gt;C1923,C1923,F1923)*D1923</f>
        <v>0</v>
      </c>
    </row>
    <row r="1924" customFormat="false" ht="12.75" hidden="true" customHeight="false" outlineLevel="0" collapsed="false">
      <c r="A1924" s="51" t="n">
        <f aca="false">'[1]Прайс-лист'!C1943</f>
        <v>0</v>
      </c>
      <c r="B1924" s="52" t="n">
        <f aca="false">'[1]Прайс-лист'!A1943</f>
        <v>0</v>
      </c>
      <c r="C1924" s="58" t="n">
        <v>0</v>
      </c>
      <c r="D1924" s="54" t="n">
        <v>0</v>
      </c>
      <c r="E1924" s="55" t="n">
        <v>0</v>
      </c>
      <c r="F1924" s="56"/>
      <c r="G1924" s="57" t="n">
        <f aca="false">IF(F1924&gt;C1924,C1924,F1924)*D1924</f>
        <v>0</v>
      </c>
    </row>
    <row r="1925" customFormat="false" ht="12.75" hidden="true" customHeight="false" outlineLevel="0" collapsed="false">
      <c r="A1925" s="51" t="n">
        <f aca="false">'[1]Прайс-лист'!C1944</f>
        <v>0</v>
      </c>
      <c r="B1925" s="52" t="n">
        <f aca="false">'[1]Прайс-лист'!A1944</f>
        <v>0</v>
      </c>
      <c r="C1925" s="58" t="n">
        <v>0</v>
      </c>
      <c r="D1925" s="54" t="n">
        <v>0</v>
      </c>
      <c r="E1925" s="55" t="n">
        <v>0</v>
      </c>
      <c r="F1925" s="56"/>
      <c r="G1925" s="57" t="n">
        <f aca="false">IF(F1925&gt;C1925,C1925,F1925)*D1925</f>
        <v>0</v>
      </c>
    </row>
    <row r="1926" customFormat="false" ht="12.75" hidden="true" customHeight="false" outlineLevel="0" collapsed="false">
      <c r="A1926" s="51" t="n">
        <f aca="false">'[1]Прайс-лист'!C1945</f>
        <v>0</v>
      </c>
      <c r="B1926" s="52" t="n">
        <f aca="false">'[1]Прайс-лист'!A1945</f>
        <v>0</v>
      </c>
      <c r="C1926" s="58" t="n">
        <v>0</v>
      </c>
      <c r="D1926" s="54" t="n">
        <v>0</v>
      </c>
      <c r="E1926" s="55" t="n">
        <v>0</v>
      </c>
      <c r="F1926" s="56"/>
      <c r="G1926" s="57" t="n">
        <f aca="false">IF(F1926&gt;C1926,C1926,F1926)*D1926</f>
        <v>0</v>
      </c>
    </row>
    <row r="1927" customFormat="false" ht="12.75" hidden="true" customHeight="false" outlineLevel="0" collapsed="false">
      <c r="A1927" s="51" t="n">
        <f aca="false">'[1]Прайс-лист'!C1946</f>
        <v>0</v>
      </c>
      <c r="B1927" s="52" t="n">
        <f aca="false">'[1]Прайс-лист'!A1946</f>
        <v>0</v>
      </c>
      <c r="C1927" s="58" t="n">
        <v>0</v>
      </c>
      <c r="D1927" s="54" t="n">
        <v>0</v>
      </c>
      <c r="E1927" s="55" t="n">
        <v>0</v>
      </c>
      <c r="F1927" s="56"/>
      <c r="G1927" s="57" t="n">
        <f aca="false">IF(F1927&gt;C1927,C1927,F1927)*D1927</f>
        <v>0</v>
      </c>
    </row>
    <row r="1928" customFormat="false" ht="12.75" hidden="true" customHeight="false" outlineLevel="0" collapsed="false">
      <c r="A1928" s="51" t="n">
        <f aca="false">'[1]Прайс-лист'!C1947</f>
        <v>0</v>
      </c>
      <c r="B1928" s="52" t="n">
        <f aca="false">'[1]Прайс-лист'!A1947</f>
        <v>0</v>
      </c>
      <c r="C1928" s="58" t="n">
        <v>0</v>
      </c>
      <c r="D1928" s="54" t="n">
        <v>0</v>
      </c>
      <c r="E1928" s="55" t="n">
        <v>0</v>
      </c>
      <c r="F1928" s="56"/>
      <c r="G1928" s="57" t="n">
        <f aca="false">IF(F1928&gt;C1928,C1928,F1928)*D1928</f>
        <v>0</v>
      </c>
    </row>
    <row r="1929" customFormat="false" ht="12.75" hidden="true" customHeight="false" outlineLevel="0" collapsed="false">
      <c r="A1929" s="51" t="n">
        <f aca="false">'[1]Прайс-лист'!C1948</f>
        <v>0</v>
      </c>
      <c r="B1929" s="52" t="n">
        <f aca="false">'[1]Прайс-лист'!A1948</f>
        <v>0</v>
      </c>
      <c r="C1929" s="58" t="n">
        <v>0</v>
      </c>
      <c r="D1929" s="54" t="n">
        <v>0</v>
      </c>
      <c r="E1929" s="55" t="n">
        <v>0</v>
      </c>
      <c r="F1929" s="56"/>
      <c r="G1929" s="57" t="n">
        <f aca="false">IF(F1929&gt;C1929,C1929,F1929)*D1929</f>
        <v>0</v>
      </c>
    </row>
    <row r="1930" customFormat="false" ht="12.75" hidden="true" customHeight="false" outlineLevel="0" collapsed="false">
      <c r="A1930" s="51" t="n">
        <f aca="false">'[1]Прайс-лист'!C1949</f>
        <v>0</v>
      </c>
      <c r="B1930" s="52" t="n">
        <f aca="false">'[1]Прайс-лист'!A1949</f>
        <v>0</v>
      </c>
      <c r="C1930" s="58" t="n">
        <v>0</v>
      </c>
      <c r="D1930" s="54" t="n">
        <v>0</v>
      </c>
      <c r="E1930" s="55" t="n">
        <v>0</v>
      </c>
      <c r="F1930" s="56"/>
      <c r="G1930" s="57" t="n">
        <f aca="false">IF(F1930&gt;C1930,C1930,F1930)*D1930</f>
        <v>0</v>
      </c>
    </row>
    <row r="1931" customFormat="false" ht="12.75" hidden="true" customHeight="false" outlineLevel="0" collapsed="false">
      <c r="A1931" s="51" t="n">
        <f aca="false">'[1]Прайс-лист'!C1950</f>
        <v>0</v>
      </c>
      <c r="B1931" s="52" t="n">
        <f aca="false">'[1]Прайс-лист'!A1950</f>
        <v>0</v>
      </c>
      <c r="C1931" s="58" t="n">
        <v>0</v>
      </c>
      <c r="D1931" s="54" t="n">
        <v>0</v>
      </c>
      <c r="E1931" s="55" t="n">
        <v>0</v>
      </c>
      <c r="F1931" s="56"/>
      <c r="G1931" s="57" t="n">
        <f aca="false">IF(F1931&gt;C1931,C1931,F1931)*D1931</f>
        <v>0</v>
      </c>
    </row>
    <row r="1932" customFormat="false" ht="12.75" hidden="true" customHeight="false" outlineLevel="0" collapsed="false">
      <c r="A1932" s="51" t="n">
        <f aca="false">'[1]Прайс-лист'!C1951</f>
        <v>0</v>
      </c>
      <c r="B1932" s="52" t="n">
        <f aca="false">'[1]Прайс-лист'!A1951</f>
        <v>0</v>
      </c>
      <c r="C1932" s="58" t="n">
        <v>0</v>
      </c>
      <c r="D1932" s="54" t="n">
        <v>0</v>
      </c>
      <c r="E1932" s="55" t="n">
        <v>0</v>
      </c>
      <c r="F1932" s="56"/>
      <c r="G1932" s="57" t="n">
        <f aca="false">IF(F1932&gt;C1932,C1932,F1932)*D1932</f>
        <v>0</v>
      </c>
    </row>
    <row r="1933" customFormat="false" ht="12.75" hidden="true" customHeight="false" outlineLevel="0" collapsed="false">
      <c r="A1933" s="51" t="n">
        <f aca="false">'[1]Прайс-лист'!C1952</f>
        <v>0</v>
      </c>
      <c r="B1933" s="52" t="n">
        <f aca="false">'[1]Прайс-лист'!A1952</f>
        <v>0</v>
      </c>
      <c r="C1933" s="58" t="n">
        <v>0</v>
      </c>
      <c r="D1933" s="54" t="n">
        <v>0</v>
      </c>
      <c r="E1933" s="55" t="n">
        <v>0</v>
      </c>
      <c r="F1933" s="56"/>
      <c r="G1933" s="57" t="n">
        <f aca="false">IF(F1933&gt;C1933,C1933,F1933)*D1933</f>
        <v>0</v>
      </c>
    </row>
    <row r="1934" customFormat="false" ht="12.75" hidden="true" customHeight="false" outlineLevel="0" collapsed="false">
      <c r="A1934" s="51" t="n">
        <f aca="false">'[1]Прайс-лист'!C1953</f>
        <v>0</v>
      </c>
      <c r="B1934" s="52" t="n">
        <f aca="false">'[1]Прайс-лист'!A1953</f>
        <v>0</v>
      </c>
      <c r="C1934" s="58" t="n">
        <v>0</v>
      </c>
      <c r="D1934" s="54" t="n">
        <v>0</v>
      </c>
      <c r="E1934" s="55" t="n">
        <v>0</v>
      </c>
      <c r="F1934" s="56"/>
      <c r="G1934" s="57" t="n">
        <f aca="false">IF(F1934&gt;C1934,C1934,F1934)*D1934</f>
        <v>0</v>
      </c>
    </row>
    <row r="1935" customFormat="false" ht="12.75" hidden="true" customHeight="false" outlineLevel="0" collapsed="false">
      <c r="A1935" s="51" t="n">
        <f aca="false">'[1]Прайс-лист'!C1954</f>
        <v>0</v>
      </c>
      <c r="B1935" s="52" t="n">
        <f aca="false">'[1]Прайс-лист'!A1954</f>
        <v>0</v>
      </c>
      <c r="C1935" s="58" t="n">
        <v>0</v>
      </c>
      <c r="D1935" s="54" t="n">
        <v>0</v>
      </c>
      <c r="E1935" s="55" t="n">
        <v>0</v>
      </c>
      <c r="F1935" s="56"/>
      <c r="G1935" s="57" t="n">
        <f aca="false">IF(F1935&gt;C1935,C1935,F1935)*D1935</f>
        <v>0</v>
      </c>
    </row>
    <row r="1936" customFormat="false" ht="12.75" hidden="true" customHeight="false" outlineLevel="0" collapsed="false">
      <c r="A1936" s="51" t="n">
        <f aca="false">'[1]Прайс-лист'!C1955</f>
        <v>0</v>
      </c>
      <c r="B1936" s="52" t="n">
        <f aca="false">'[1]Прайс-лист'!A1955</f>
        <v>0</v>
      </c>
      <c r="C1936" s="58" t="n">
        <v>0</v>
      </c>
      <c r="D1936" s="54" t="n">
        <v>0</v>
      </c>
      <c r="E1936" s="55" t="n">
        <v>0</v>
      </c>
      <c r="F1936" s="56"/>
      <c r="G1936" s="57" t="n">
        <f aca="false">IF(F1936&gt;C1936,C1936,F1936)*D1936</f>
        <v>0</v>
      </c>
    </row>
    <row r="1937" customFormat="false" ht="12.75" hidden="true" customHeight="false" outlineLevel="0" collapsed="false">
      <c r="A1937" s="51" t="n">
        <f aca="false">'[1]Прайс-лист'!C1956</f>
        <v>0</v>
      </c>
      <c r="B1937" s="52" t="n">
        <f aca="false">'[1]Прайс-лист'!A1956</f>
        <v>0</v>
      </c>
      <c r="C1937" s="58" t="n">
        <v>0</v>
      </c>
      <c r="D1937" s="54" t="n">
        <v>0</v>
      </c>
      <c r="E1937" s="55" t="n">
        <v>0</v>
      </c>
      <c r="F1937" s="56"/>
      <c r="G1937" s="57" t="n">
        <f aca="false">IF(F1937&gt;C1937,C1937,F1937)*D1937</f>
        <v>0</v>
      </c>
    </row>
    <row r="1938" customFormat="false" ht="12.75" hidden="true" customHeight="false" outlineLevel="0" collapsed="false">
      <c r="A1938" s="51" t="n">
        <f aca="false">'[1]Прайс-лист'!C1957</f>
        <v>0</v>
      </c>
      <c r="B1938" s="52" t="n">
        <f aca="false">'[1]Прайс-лист'!A1957</f>
        <v>0</v>
      </c>
      <c r="C1938" s="58" t="n">
        <v>0</v>
      </c>
      <c r="D1938" s="54" t="n">
        <v>0</v>
      </c>
      <c r="E1938" s="55" t="n">
        <v>0</v>
      </c>
      <c r="F1938" s="56"/>
      <c r="G1938" s="57" t="n">
        <f aca="false">IF(F1938&gt;C1938,C1938,F1938)*D1938</f>
        <v>0</v>
      </c>
    </row>
    <row r="1939" customFormat="false" ht="12.75" hidden="true" customHeight="false" outlineLevel="0" collapsed="false">
      <c r="A1939" s="51" t="n">
        <f aca="false">'[1]Прайс-лист'!C1958</f>
        <v>0</v>
      </c>
      <c r="B1939" s="52" t="n">
        <f aca="false">'[1]Прайс-лист'!A1958</f>
        <v>0</v>
      </c>
      <c r="C1939" s="58" t="n">
        <v>0</v>
      </c>
      <c r="D1939" s="54" t="n">
        <v>0</v>
      </c>
      <c r="E1939" s="55" t="n">
        <v>0</v>
      </c>
      <c r="F1939" s="56"/>
      <c r="G1939" s="57" t="n">
        <f aca="false">IF(F1939&gt;C1939,C1939,F1939)*D1939</f>
        <v>0</v>
      </c>
    </row>
    <row r="1940" customFormat="false" ht="12.75" hidden="true" customHeight="false" outlineLevel="0" collapsed="false">
      <c r="A1940" s="51" t="n">
        <f aca="false">'[1]Прайс-лист'!C1959</f>
        <v>0</v>
      </c>
      <c r="B1940" s="52" t="n">
        <f aca="false">'[1]Прайс-лист'!A1959</f>
        <v>0</v>
      </c>
      <c r="C1940" s="58" t="n">
        <v>0</v>
      </c>
      <c r="D1940" s="54" t="n">
        <v>0</v>
      </c>
      <c r="E1940" s="55" t="n">
        <v>0</v>
      </c>
      <c r="F1940" s="56"/>
      <c r="G1940" s="57" t="n">
        <f aca="false">IF(F1940&gt;C1940,C1940,F1940)*D1940</f>
        <v>0</v>
      </c>
    </row>
    <row r="1941" customFormat="false" ht="12.75" hidden="true" customHeight="false" outlineLevel="0" collapsed="false">
      <c r="A1941" s="51" t="n">
        <f aca="false">'[1]Прайс-лист'!C1960</f>
        <v>0</v>
      </c>
      <c r="B1941" s="52" t="n">
        <f aca="false">'[1]Прайс-лист'!A1960</f>
        <v>0</v>
      </c>
      <c r="C1941" s="58" t="n">
        <v>0</v>
      </c>
      <c r="D1941" s="54" t="n">
        <v>0</v>
      </c>
      <c r="E1941" s="55" t="n">
        <v>0</v>
      </c>
      <c r="F1941" s="56"/>
      <c r="G1941" s="57" t="n">
        <f aca="false">IF(F1941&gt;C1941,C1941,F1941)*D1941</f>
        <v>0</v>
      </c>
    </row>
    <row r="1942" customFormat="false" ht="12.75" hidden="true" customHeight="false" outlineLevel="0" collapsed="false">
      <c r="A1942" s="51" t="n">
        <f aca="false">'[1]Прайс-лист'!C1961</f>
        <v>0</v>
      </c>
      <c r="B1942" s="52" t="n">
        <f aca="false">'[1]Прайс-лист'!A1961</f>
        <v>0</v>
      </c>
      <c r="C1942" s="58" t="n">
        <v>0</v>
      </c>
      <c r="D1942" s="54" t="n">
        <v>0</v>
      </c>
      <c r="E1942" s="55" t="n">
        <v>0</v>
      </c>
      <c r="F1942" s="56"/>
      <c r="G1942" s="57" t="n">
        <f aca="false">IF(F1942&gt;C1942,C1942,F1942)*D1942</f>
        <v>0</v>
      </c>
    </row>
    <row r="1943" customFormat="false" ht="12.75" hidden="true" customHeight="false" outlineLevel="0" collapsed="false">
      <c r="A1943" s="51" t="n">
        <f aca="false">'[1]Прайс-лист'!C1962</f>
        <v>0</v>
      </c>
      <c r="B1943" s="52" t="n">
        <f aca="false">'[1]Прайс-лист'!A1962</f>
        <v>0</v>
      </c>
      <c r="C1943" s="58" t="n">
        <v>0</v>
      </c>
      <c r="D1943" s="54" t="n">
        <v>0</v>
      </c>
      <c r="E1943" s="55" t="n">
        <v>0</v>
      </c>
      <c r="F1943" s="56"/>
      <c r="G1943" s="57" t="n">
        <f aca="false">IF(F1943&gt;C1943,C1943,F1943)*D1943</f>
        <v>0</v>
      </c>
    </row>
    <row r="1944" customFormat="false" ht="12.75" hidden="true" customHeight="false" outlineLevel="0" collapsed="false">
      <c r="A1944" s="51" t="n">
        <f aca="false">'[1]Прайс-лист'!C1963</f>
        <v>0</v>
      </c>
      <c r="B1944" s="52" t="n">
        <f aca="false">'[1]Прайс-лист'!A1963</f>
        <v>0</v>
      </c>
      <c r="C1944" s="58" t="n">
        <v>0</v>
      </c>
      <c r="D1944" s="54" t="n">
        <v>0</v>
      </c>
      <c r="E1944" s="55" t="n">
        <v>0</v>
      </c>
      <c r="F1944" s="56"/>
      <c r="G1944" s="57" t="n">
        <f aca="false">IF(F1944&gt;C1944,C1944,F1944)*D1944</f>
        <v>0</v>
      </c>
    </row>
    <row r="1945" customFormat="false" ht="12.75" hidden="true" customHeight="false" outlineLevel="0" collapsed="false">
      <c r="A1945" s="51" t="n">
        <f aca="false">'[1]Прайс-лист'!C1964</f>
        <v>0</v>
      </c>
      <c r="B1945" s="52" t="n">
        <f aca="false">'[1]Прайс-лист'!A1964</f>
        <v>0</v>
      </c>
      <c r="C1945" s="58" t="n">
        <v>0</v>
      </c>
      <c r="D1945" s="54" t="n">
        <v>0</v>
      </c>
      <c r="E1945" s="55" t="n">
        <v>0</v>
      </c>
      <c r="F1945" s="56"/>
      <c r="G1945" s="57" t="n">
        <f aca="false">IF(F1945&gt;C1945,C1945,F1945)*D1945</f>
        <v>0</v>
      </c>
    </row>
    <row r="1946" customFormat="false" ht="12.75" hidden="true" customHeight="false" outlineLevel="0" collapsed="false">
      <c r="A1946" s="51" t="n">
        <f aca="false">'[1]Прайс-лист'!C1965</f>
        <v>0</v>
      </c>
      <c r="B1946" s="52" t="n">
        <f aca="false">'[1]Прайс-лист'!A1965</f>
        <v>0</v>
      </c>
      <c r="C1946" s="58" t="n">
        <v>0</v>
      </c>
      <c r="D1946" s="54" t="n">
        <v>0</v>
      </c>
      <c r="E1946" s="55" t="n">
        <v>0</v>
      </c>
      <c r="F1946" s="56"/>
      <c r="G1946" s="57" t="n">
        <f aca="false">IF(F1946&gt;C1946,C1946,F1946)*D1946</f>
        <v>0</v>
      </c>
    </row>
    <row r="1947" customFormat="false" ht="12.75" hidden="true" customHeight="false" outlineLevel="0" collapsed="false">
      <c r="A1947" s="51" t="n">
        <f aca="false">'[1]Прайс-лист'!C1966</f>
        <v>0</v>
      </c>
      <c r="B1947" s="52" t="n">
        <f aca="false">'[1]Прайс-лист'!A1966</f>
        <v>0</v>
      </c>
      <c r="C1947" s="58" t="n">
        <v>0</v>
      </c>
      <c r="D1947" s="54" t="n">
        <v>0</v>
      </c>
      <c r="E1947" s="55" t="n">
        <v>0</v>
      </c>
      <c r="F1947" s="56"/>
      <c r="G1947" s="57" t="n">
        <f aca="false">IF(F1947&gt;C1947,C1947,F1947)*D1947</f>
        <v>0</v>
      </c>
    </row>
    <row r="1948" customFormat="false" ht="12.75" hidden="true" customHeight="false" outlineLevel="0" collapsed="false">
      <c r="A1948" s="51" t="n">
        <f aca="false">'[1]Прайс-лист'!C1967</f>
        <v>0</v>
      </c>
      <c r="B1948" s="52" t="n">
        <f aca="false">'[1]Прайс-лист'!A1967</f>
        <v>0</v>
      </c>
      <c r="C1948" s="58" t="n">
        <v>0</v>
      </c>
      <c r="D1948" s="54" t="n">
        <v>0</v>
      </c>
      <c r="E1948" s="55" t="n">
        <v>0</v>
      </c>
      <c r="F1948" s="56"/>
      <c r="G1948" s="57" t="n">
        <f aca="false">IF(F1948&gt;C1948,C1948,F1948)*D1948</f>
        <v>0</v>
      </c>
    </row>
    <row r="1949" customFormat="false" ht="12.75" hidden="true" customHeight="false" outlineLevel="0" collapsed="false">
      <c r="A1949" s="51" t="n">
        <f aca="false">'[1]Прайс-лист'!C1968</f>
        <v>0</v>
      </c>
      <c r="B1949" s="52" t="n">
        <f aca="false">'[1]Прайс-лист'!A1968</f>
        <v>0</v>
      </c>
      <c r="C1949" s="58" t="n">
        <v>0</v>
      </c>
      <c r="D1949" s="54" t="n">
        <v>0</v>
      </c>
      <c r="E1949" s="55" t="n">
        <v>0</v>
      </c>
      <c r="F1949" s="56"/>
      <c r="G1949" s="57" t="n">
        <f aca="false">IF(F1949&gt;C1949,C1949,F1949)*D1949</f>
        <v>0</v>
      </c>
    </row>
    <row r="1950" customFormat="false" ht="12.75" hidden="true" customHeight="false" outlineLevel="0" collapsed="false">
      <c r="A1950" s="51" t="n">
        <f aca="false">'[1]Прайс-лист'!C1969</f>
        <v>0</v>
      </c>
      <c r="B1950" s="52" t="n">
        <f aca="false">'[1]Прайс-лист'!A1969</f>
        <v>0</v>
      </c>
      <c r="C1950" s="58" t="n">
        <v>0</v>
      </c>
      <c r="D1950" s="54" t="n">
        <v>0</v>
      </c>
      <c r="E1950" s="55" t="n">
        <v>0</v>
      </c>
      <c r="F1950" s="56"/>
      <c r="G1950" s="57" t="n">
        <f aca="false">IF(F1950&gt;C1950,C1950,F1950)*D1950</f>
        <v>0</v>
      </c>
    </row>
    <row r="1951" customFormat="false" ht="12.75" hidden="true" customHeight="false" outlineLevel="0" collapsed="false">
      <c r="A1951" s="51" t="n">
        <f aca="false">'[1]Прайс-лист'!C1970</f>
        <v>0</v>
      </c>
      <c r="B1951" s="52" t="n">
        <f aca="false">'[1]Прайс-лист'!A1970</f>
        <v>0</v>
      </c>
      <c r="C1951" s="58" t="n">
        <v>0</v>
      </c>
      <c r="D1951" s="54" t="n">
        <v>0</v>
      </c>
      <c r="E1951" s="55" t="n">
        <v>0</v>
      </c>
      <c r="F1951" s="56"/>
      <c r="G1951" s="57" t="n">
        <f aca="false">IF(F1951&gt;C1951,C1951,F1951)*D1951</f>
        <v>0</v>
      </c>
    </row>
    <row r="1952" customFormat="false" ht="12.75" hidden="true" customHeight="false" outlineLevel="0" collapsed="false">
      <c r="A1952" s="51" t="n">
        <f aca="false">'[1]Прайс-лист'!C1971</f>
        <v>0</v>
      </c>
      <c r="B1952" s="52" t="n">
        <f aca="false">'[1]Прайс-лист'!A1971</f>
        <v>0</v>
      </c>
      <c r="C1952" s="58" t="n">
        <v>0</v>
      </c>
      <c r="D1952" s="54" t="n">
        <v>0</v>
      </c>
      <c r="E1952" s="55" t="n">
        <v>0</v>
      </c>
      <c r="F1952" s="56"/>
      <c r="G1952" s="57" t="n">
        <f aca="false">IF(F1952&gt;C1952,C1952,F1952)*D1952</f>
        <v>0</v>
      </c>
    </row>
    <row r="1953" customFormat="false" ht="12.75" hidden="true" customHeight="false" outlineLevel="0" collapsed="false">
      <c r="A1953" s="51" t="n">
        <f aca="false">'[1]Прайс-лист'!C1972</f>
        <v>0</v>
      </c>
      <c r="B1953" s="52" t="n">
        <f aca="false">'[1]Прайс-лист'!A1972</f>
        <v>0</v>
      </c>
      <c r="C1953" s="58" t="n">
        <v>0</v>
      </c>
      <c r="D1953" s="54" t="n">
        <v>0</v>
      </c>
      <c r="E1953" s="55" t="n">
        <v>0</v>
      </c>
      <c r="F1953" s="56"/>
      <c r="G1953" s="57" t="n">
        <f aca="false">IF(F1953&gt;C1953,C1953,F1953)*D1953</f>
        <v>0</v>
      </c>
    </row>
    <row r="1954" customFormat="false" ht="12.75" hidden="true" customHeight="false" outlineLevel="0" collapsed="false">
      <c r="A1954" s="51" t="n">
        <f aca="false">'[1]Прайс-лист'!C1973</f>
        <v>0</v>
      </c>
      <c r="B1954" s="52" t="n">
        <f aca="false">'[1]Прайс-лист'!A1973</f>
        <v>0</v>
      </c>
      <c r="C1954" s="58" t="n">
        <v>0</v>
      </c>
      <c r="D1954" s="54" t="n">
        <v>0</v>
      </c>
      <c r="E1954" s="55" t="n">
        <v>0</v>
      </c>
      <c r="F1954" s="56"/>
      <c r="G1954" s="57" t="n">
        <f aca="false">IF(F1954&gt;C1954,C1954,F1954)*D1954</f>
        <v>0</v>
      </c>
    </row>
    <row r="1955" customFormat="false" ht="12.75" hidden="true" customHeight="false" outlineLevel="0" collapsed="false">
      <c r="A1955" s="51" t="n">
        <f aca="false">'[1]Прайс-лист'!C1974</f>
        <v>0</v>
      </c>
      <c r="B1955" s="52" t="n">
        <f aca="false">'[1]Прайс-лист'!A1974</f>
        <v>0</v>
      </c>
      <c r="C1955" s="58" t="n">
        <v>0</v>
      </c>
      <c r="D1955" s="54" t="n">
        <v>0</v>
      </c>
      <c r="E1955" s="55" t="n">
        <v>0</v>
      </c>
      <c r="F1955" s="56"/>
      <c r="G1955" s="57" t="n">
        <f aca="false">IF(F1955&gt;C1955,C1955,F1955)*D1955</f>
        <v>0</v>
      </c>
    </row>
    <row r="1956" customFormat="false" ht="12.75" hidden="true" customHeight="false" outlineLevel="0" collapsed="false">
      <c r="A1956" s="51" t="n">
        <f aca="false">'[1]Прайс-лист'!C1975</f>
        <v>0</v>
      </c>
      <c r="B1956" s="52" t="n">
        <f aca="false">'[1]Прайс-лист'!A1975</f>
        <v>0</v>
      </c>
      <c r="C1956" s="58" t="n">
        <v>0</v>
      </c>
      <c r="D1956" s="54" t="n">
        <v>0</v>
      </c>
      <c r="E1956" s="55" t="n">
        <v>0</v>
      </c>
      <c r="F1956" s="56"/>
      <c r="G1956" s="57" t="n">
        <f aca="false">IF(F1956&gt;C1956,C1956,F1956)*D1956</f>
        <v>0</v>
      </c>
    </row>
    <row r="1957" customFormat="false" ht="12.75" hidden="true" customHeight="false" outlineLevel="0" collapsed="false">
      <c r="A1957" s="51" t="n">
        <f aca="false">'[1]Прайс-лист'!C1976</f>
        <v>0</v>
      </c>
      <c r="B1957" s="52" t="n">
        <f aca="false">'[1]Прайс-лист'!A1976</f>
        <v>0</v>
      </c>
      <c r="C1957" s="58" t="n">
        <v>0</v>
      </c>
      <c r="D1957" s="54" t="n">
        <v>0</v>
      </c>
      <c r="E1957" s="55" t="n">
        <v>0</v>
      </c>
      <c r="F1957" s="56"/>
      <c r="G1957" s="57" t="n">
        <f aca="false">IF(F1957&gt;C1957,C1957,F1957)*D1957</f>
        <v>0</v>
      </c>
    </row>
    <row r="1958" customFormat="false" ht="12.75" hidden="true" customHeight="false" outlineLevel="0" collapsed="false">
      <c r="A1958" s="51" t="n">
        <f aca="false">'[1]Прайс-лист'!C1977</f>
        <v>0</v>
      </c>
      <c r="B1958" s="52" t="n">
        <f aca="false">'[1]Прайс-лист'!A1977</f>
        <v>0</v>
      </c>
      <c r="C1958" s="58" t="n">
        <v>0</v>
      </c>
      <c r="D1958" s="54" t="n">
        <v>0</v>
      </c>
      <c r="E1958" s="55" t="n">
        <v>0</v>
      </c>
      <c r="F1958" s="56"/>
      <c r="G1958" s="57" t="n">
        <f aca="false">IF(F1958&gt;C1958,C1958,F1958)*D1958</f>
        <v>0</v>
      </c>
    </row>
    <row r="1959" customFormat="false" ht="12.75" hidden="true" customHeight="false" outlineLevel="0" collapsed="false">
      <c r="A1959" s="51" t="n">
        <f aca="false">'[1]Прайс-лист'!C1978</f>
        <v>0</v>
      </c>
      <c r="B1959" s="52" t="n">
        <f aca="false">'[1]Прайс-лист'!A1978</f>
        <v>0</v>
      </c>
      <c r="C1959" s="58" t="n">
        <v>0</v>
      </c>
      <c r="D1959" s="54" t="n">
        <v>0</v>
      </c>
      <c r="E1959" s="55" t="n">
        <v>0</v>
      </c>
      <c r="F1959" s="56"/>
      <c r="G1959" s="57" t="n">
        <f aca="false">IF(F1959&gt;C1959,C1959,F1959)*D1959</f>
        <v>0</v>
      </c>
    </row>
    <row r="1960" customFormat="false" ht="12.75" hidden="true" customHeight="false" outlineLevel="0" collapsed="false">
      <c r="A1960" s="51" t="n">
        <f aca="false">'[1]Прайс-лист'!C1979</f>
        <v>0</v>
      </c>
      <c r="B1960" s="52" t="n">
        <f aca="false">'[1]Прайс-лист'!A1979</f>
        <v>0</v>
      </c>
      <c r="C1960" s="58" t="n">
        <v>0</v>
      </c>
      <c r="D1960" s="54" t="n">
        <v>0</v>
      </c>
      <c r="E1960" s="55" t="n">
        <v>0</v>
      </c>
      <c r="F1960" s="56"/>
      <c r="G1960" s="57" t="n">
        <f aca="false">IF(F1960&gt;C1960,C1960,F1960)*D1960</f>
        <v>0</v>
      </c>
    </row>
    <row r="1961" customFormat="false" ht="12.75" hidden="true" customHeight="false" outlineLevel="0" collapsed="false">
      <c r="A1961" s="51" t="n">
        <f aca="false">'[1]Прайс-лист'!C1980</f>
        <v>0</v>
      </c>
      <c r="B1961" s="52" t="n">
        <f aca="false">'[1]Прайс-лист'!A1980</f>
        <v>0</v>
      </c>
      <c r="C1961" s="58" t="n">
        <v>0</v>
      </c>
      <c r="D1961" s="54" t="n">
        <v>0</v>
      </c>
      <c r="E1961" s="55" t="n">
        <v>0</v>
      </c>
      <c r="F1961" s="56"/>
      <c r="G1961" s="57" t="n">
        <f aca="false">IF(F1961&gt;C1961,C1961,F1961)*D1961</f>
        <v>0</v>
      </c>
    </row>
    <row r="1962" customFormat="false" ht="12.75" hidden="true" customHeight="false" outlineLevel="0" collapsed="false">
      <c r="A1962" s="51" t="n">
        <f aca="false">'[1]Прайс-лист'!C1981</f>
        <v>0</v>
      </c>
      <c r="B1962" s="52" t="n">
        <f aca="false">'[1]Прайс-лист'!A1981</f>
        <v>0</v>
      </c>
      <c r="C1962" s="58" t="n">
        <v>0</v>
      </c>
      <c r="D1962" s="54" t="n">
        <v>0</v>
      </c>
      <c r="E1962" s="55" t="n">
        <v>0</v>
      </c>
      <c r="F1962" s="56"/>
      <c r="G1962" s="57" t="n">
        <f aca="false">IF(F1962&gt;C1962,C1962,F1962)*D1962</f>
        <v>0</v>
      </c>
    </row>
    <row r="1963" customFormat="false" ht="12.75" hidden="true" customHeight="false" outlineLevel="0" collapsed="false">
      <c r="A1963" s="51" t="n">
        <f aca="false">'[1]Прайс-лист'!C1982</f>
        <v>0</v>
      </c>
      <c r="B1963" s="52" t="n">
        <f aca="false">'[1]Прайс-лист'!A1982</f>
        <v>0</v>
      </c>
      <c r="C1963" s="58" t="n">
        <v>0</v>
      </c>
      <c r="D1963" s="54" t="n">
        <v>0</v>
      </c>
      <c r="E1963" s="55" t="n">
        <v>0</v>
      </c>
      <c r="F1963" s="56"/>
      <c r="G1963" s="57" t="n">
        <f aca="false">IF(F1963&gt;C1963,C1963,F1963)*D1963</f>
        <v>0</v>
      </c>
    </row>
    <row r="1964" customFormat="false" ht="12.75" hidden="true" customHeight="false" outlineLevel="0" collapsed="false">
      <c r="A1964" s="51" t="n">
        <f aca="false">'[1]Прайс-лист'!C1983</f>
        <v>0</v>
      </c>
      <c r="B1964" s="52" t="n">
        <f aca="false">'[1]Прайс-лист'!A1983</f>
        <v>0</v>
      </c>
      <c r="C1964" s="58" t="n">
        <v>0</v>
      </c>
      <c r="D1964" s="54" t="n">
        <v>0</v>
      </c>
      <c r="E1964" s="55" t="n">
        <v>0</v>
      </c>
      <c r="F1964" s="56"/>
      <c r="G1964" s="57" t="n">
        <f aca="false">IF(F1964&gt;C1964,C1964,F1964)*D1964</f>
        <v>0</v>
      </c>
    </row>
    <row r="1965" customFormat="false" ht="12.75" hidden="true" customHeight="false" outlineLevel="0" collapsed="false">
      <c r="A1965" s="51" t="n">
        <f aca="false">'[1]Прайс-лист'!C1984</f>
        <v>0</v>
      </c>
      <c r="B1965" s="52" t="n">
        <f aca="false">'[1]Прайс-лист'!A1984</f>
        <v>0</v>
      </c>
      <c r="C1965" s="58" t="n">
        <v>0</v>
      </c>
      <c r="D1965" s="54" t="n">
        <v>0</v>
      </c>
      <c r="E1965" s="55" t="n">
        <v>0</v>
      </c>
      <c r="F1965" s="56"/>
      <c r="G1965" s="57" t="n">
        <f aca="false">IF(F1965&gt;C1965,C1965,F1965)*D1965</f>
        <v>0</v>
      </c>
    </row>
    <row r="1966" customFormat="false" ht="12.75" hidden="true" customHeight="false" outlineLevel="0" collapsed="false">
      <c r="A1966" s="51" t="n">
        <f aca="false">'[1]Прайс-лист'!C1985</f>
        <v>0</v>
      </c>
      <c r="B1966" s="52" t="n">
        <f aca="false">'[1]Прайс-лист'!A1985</f>
        <v>0</v>
      </c>
      <c r="C1966" s="58" t="n">
        <v>0</v>
      </c>
      <c r="D1966" s="54" t="n">
        <v>0</v>
      </c>
      <c r="E1966" s="55" t="n">
        <v>0</v>
      </c>
      <c r="F1966" s="56"/>
      <c r="G1966" s="57" t="n">
        <f aca="false">IF(F1966&gt;C1966,C1966,F1966)*D1966</f>
        <v>0</v>
      </c>
    </row>
    <row r="1967" customFormat="false" ht="12.75" hidden="true" customHeight="false" outlineLevel="0" collapsed="false">
      <c r="A1967" s="51" t="n">
        <f aca="false">'[1]Прайс-лист'!C1986</f>
        <v>0</v>
      </c>
      <c r="B1967" s="52" t="n">
        <f aca="false">'[1]Прайс-лист'!A1986</f>
        <v>0</v>
      </c>
      <c r="C1967" s="58" t="n">
        <v>0</v>
      </c>
      <c r="D1967" s="54" t="n">
        <v>0</v>
      </c>
      <c r="E1967" s="55" t="n">
        <v>0</v>
      </c>
      <c r="F1967" s="56"/>
      <c r="G1967" s="57" t="n">
        <f aca="false">IF(F1967&gt;C1967,C1967,F1967)*D1967</f>
        <v>0</v>
      </c>
    </row>
    <row r="1968" customFormat="false" ht="12.75" hidden="true" customHeight="false" outlineLevel="0" collapsed="false">
      <c r="A1968" s="51" t="n">
        <f aca="false">'[1]Прайс-лист'!C1987</f>
        <v>0</v>
      </c>
      <c r="B1968" s="52" t="n">
        <f aca="false">'[1]Прайс-лист'!A1987</f>
        <v>0</v>
      </c>
      <c r="C1968" s="58" t="n">
        <v>0</v>
      </c>
      <c r="D1968" s="54" t="n">
        <v>0</v>
      </c>
      <c r="E1968" s="55" t="n">
        <v>0</v>
      </c>
      <c r="F1968" s="56"/>
      <c r="G1968" s="57" t="n">
        <f aca="false">IF(F1968&gt;C1968,C1968,F1968)*D1968</f>
        <v>0</v>
      </c>
    </row>
    <row r="1969" customFormat="false" ht="12.75" hidden="true" customHeight="false" outlineLevel="0" collapsed="false">
      <c r="A1969" s="51" t="n">
        <f aca="false">'[1]Прайс-лист'!C1988</f>
        <v>0</v>
      </c>
      <c r="B1969" s="52" t="n">
        <f aca="false">'[1]Прайс-лист'!A1988</f>
        <v>0</v>
      </c>
      <c r="C1969" s="58" t="n">
        <v>0</v>
      </c>
      <c r="D1969" s="54" t="n">
        <v>0</v>
      </c>
      <c r="E1969" s="55" t="n">
        <v>0</v>
      </c>
      <c r="F1969" s="56"/>
      <c r="G1969" s="57" t="n">
        <f aca="false">IF(F1969&gt;C1969,C1969,F1969)*D1969</f>
        <v>0</v>
      </c>
    </row>
    <row r="1970" customFormat="false" ht="12.75" hidden="true" customHeight="false" outlineLevel="0" collapsed="false">
      <c r="A1970" s="51" t="n">
        <f aca="false">'[1]Прайс-лист'!C1989</f>
        <v>0</v>
      </c>
      <c r="B1970" s="52" t="n">
        <f aca="false">'[1]Прайс-лист'!A1989</f>
        <v>0</v>
      </c>
      <c r="C1970" s="58" t="n">
        <v>0</v>
      </c>
      <c r="D1970" s="54" t="n">
        <v>0</v>
      </c>
      <c r="E1970" s="55" t="n">
        <v>0</v>
      </c>
      <c r="F1970" s="56"/>
      <c r="G1970" s="57" t="n">
        <f aca="false">IF(F1970&gt;C1970,C1970,F1970)*D1970</f>
        <v>0</v>
      </c>
    </row>
    <row r="1971" customFormat="false" ht="12.75" hidden="true" customHeight="false" outlineLevel="0" collapsed="false">
      <c r="A1971" s="51" t="n">
        <f aca="false">'[1]Прайс-лист'!C1990</f>
        <v>0</v>
      </c>
      <c r="B1971" s="52" t="n">
        <f aca="false">'[1]Прайс-лист'!A1990</f>
        <v>0</v>
      </c>
      <c r="C1971" s="58" t="n">
        <v>0</v>
      </c>
      <c r="D1971" s="54" t="n">
        <v>0</v>
      </c>
      <c r="E1971" s="55" t="n">
        <v>0</v>
      </c>
      <c r="F1971" s="56"/>
      <c r="G1971" s="57" t="n">
        <f aca="false">IF(F1971&gt;C1971,C1971,F1971)*D1971</f>
        <v>0</v>
      </c>
    </row>
    <row r="1972" customFormat="false" ht="12.75" hidden="true" customHeight="false" outlineLevel="0" collapsed="false">
      <c r="A1972" s="51" t="n">
        <f aca="false">'[1]Прайс-лист'!C1991</f>
        <v>0</v>
      </c>
      <c r="B1972" s="52" t="n">
        <f aca="false">'[1]Прайс-лист'!A1991</f>
        <v>0</v>
      </c>
      <c r="C1972" s="58" t="n">
        <v>0</v>
      </c>
      <c r="D1972" s="54" t="n">
        <v>0</v>
      </c>
      <c r="E1972" s="55" t="n">
        <v>0</v>
      </c>
      <c r="F1972" s="56"/>
      <c r="G1972" s="57" t="n">
        <f aca="false">IF(F1972&gt;C1972,C1972,F1972)*D1972</f>
        <v>0</v>
      </c>
    </row>
    <row r="1973" customFormat="false" ht="12.75" hidden="true" customHeight="false" outlineLevel="0" collapsed="false">
      <c r="A1973" s="51" t="n">
        <f aca="false">'[1]Прайс-лист'!C1992</f>
        <v>0</v>
      </c>
      <c r="B1973" s="52" t="n">
        <f aca="false">'[1]Прайс-лист'!A1992</f>
        <v>0</v>
      </c>
      <c r="C1973" s="58" t="n">
        <v>0</v>
      </c>
      <c r="D1973" s="54" t="n">
        <v>0</v>
      </c>
      <c r="E1973" s="55" t="n">
        <v>0</v>
      </c>
      <c r="F1973" s="56"/>
      <c r="G1973" s="57" t="n">
        <f aca="false">IF(F1973&gt;C1973,C1973,F1973)*D1973</f>
        <v>0</v>
      </c>
    </row>
    <row r="1974" customFormat="false" ht="12.75" hidden="true" customHeight="false" outlineLevel="0" collapsed="false">
      <c r="A1974" s="51" t="n">
        <f aca="false">'[1]Прайс-лист'!C1993</f>
        <v>0</v>
      </c>
      <c r="B1974" s="52" t="n">
        <f aca="false">'[1]Прайс-лист'!A1993</f>
        <v>0</v>
      </c>
      <c r="C1974" s="58" t="n">
        <v>0</v>
      </c>
      <c r="D1974" s="54" t="n">
        <v>0</v>
      </c>
      <c r="E1974" s="55" t="n">
        <v>0</v>
      </c>
      <c r="F1974" s="56"/>
      <c r="G1974" s="57" t="n">
        <f aca="false">IF(F1974&gt;C1974,C1974,F1974)*D1974</f>
        <v>0</v>
      </c>
    </row>
    <row r="1975" customFormat="false" ht="12.75" hidden="true" customHeight="false" outlineLevel="0" collapsed="false">
      <c r="A1975" s="51" t="n">
        <f aca="false">'[1]Прайс-лист'!C1994</f>
        <v>0</v>
      </c>
      <c r="B1975" s="52" t="n">
        <f aca="false">'[1]Прайс-лист'!A1994</f>
        <v>0</v>
      </c>
      <c r="C1975" s="58" t="n">
        <v>0</v>
      </c>
      <c r="D1975" s="54" t="n">
        <v>0</v>
      </c>
      <c r="E1975" s="55" t="n">
        <v>0</v>
      </c>
      <c r="F1975" s="56"/>
      <c r="G1975" s="57" t="n">
        <f aca="false">IF(F1975&gt;C1975,C1975,F1975)*D1975</f>
        <v>0</v>
      </c>
    </row>
    <row r="1976" customFormat="false" ht="12.75" hidden="true" customHeight="false" outlineLevel="0" collapsed="false">
      <c r="A1976" s="51" t="n">
        <f aca="false">'[1]Прайс-лист'!C1995</f>
        <v>0</v>
      </c>
      <c r="B1976" s="52" t="n">
        <f aca="false">'[1]Прайс-лист'!A1995</f>
        <v>0</v>
      </c>
      <c r="C1976" s="58" t="n">
        <v>0</v>
      </c>
      <c r="D1976" s="54" t="n">
        <v>0</v>
      </c>
      <c r="E1976" s="55" t="n">
        <v>0</v>
      </c>
      <c r="F1976" s="56"/>
      <c r="G1976" s="57" t="n">
        <f aca="false">IF(F1976&gt;C1976,C1976,F1976)*D1976</f>
        <v>0</v>
      </c>
    </row>
    <row r="1977" customFormat="false" ht="12.75" hidden="true" customHeight="false" outlineLevel="0" collapsed="false">
      <c r="A1977" s="51" t="n">
        <f aca="false">'[1]Прайс-лист'!C1996</f>
        <v>0</v>
      </c>
      <c r="B1977" s="52" t="n">
        <f aca="false">'[1]Прайс-лист'!A1996</f>
        <v>0</v>
      </c>
      <c r="C1977" s="58" t="n">
        <v>0</v>
      </c>
      <c r="D1977" s="54" t="n">
        <v>0</v>
      </c>
      <c r="E1977" s="55" t="n">
        <v>0</v>
      </c>
      <c r="F1977" s="56"/>
      <c r="G1977" s="57" t="n">
        <f aca="false">IF(F1977&gt;C1977,C1977,F1977)*D1977</f>
        <v>0</v>
      </c>
    </row>
    <row r="1978" customFormat="false" ht="12.75" hidden="true" customHeight="false" outlineLevel="0" collapsed="false">
      <c r="A1978" s="51" t="n">
        <f aca="false">'[1]Прайс-лист'!C1997</f>
        <v>0</v>
      </c>
      <c r="B1978" s="52" t="n">
        <f aca="false">'[1]Прайс-лист'!A1997</f>
        <v>0</v>
      </c>
      <c r="C1978" s="58" t="n">
        <v>0</v>
      </c>
      <c r="D1978" s="54" t="n">
        <v>0</v>
      </c>
      <c r="E1978" s="55" t="n">
        <v>0</v>
      </c>
      <c r="F1978" s="56"/>
      <c r="G1978" s="57" t="n">
        <f aca="false">IF(F1978&gt;C1978,C1978,F1978)*D1978</f>
        <v>0</v>
      </c>
    </row>
    <row r="1979" customFormat="false" ht="12.75" hidden="true" customHeight="false" outlineLevel="0" collapsed="false">
      <c r="A1979" s="51" t="n">
        <f aca="false">'[1]Прайс-лист'!C1998</f>
        <v>0</v>
      </c>
      <c r="B1979" s="52" t="n">
        <f aca="false">'[1]Прайс-лист'!A1998</f>
        <v>0</v>
      </c>
      <c r="C1979" s="58" t="n">
        <v>0</v>
      </c>
      <c r="D1979" s="54" t="n">
        <v>0</v>
      </c>
      <c r="E1979" s="55" t="n">
        <v>0</v>
      </c>
      <c r="F1979" s="56"/>
      <c r="G1979" s="57" t="n">
        <f aca="false">IF(F1979&gt;C1979,C1979,F1979)*D1979</f>
        <v>0</v>
      </c>
    </row>
    <row r="1980" customFormat="false" ht="12.75" hidden="true" customHeight="false" outlineLevel="0" collapsed="false">
      <c r="A1980" s="51" t="n">
        <f aca="false">'[1]Прайс-лист'!C1999</f>
        <v>0</v>
      </c>
      <c r="B1980" s="52" t="n">
        <f aca="false">'[1]Прайс-лист'!A1999</f>
        <v>0</v>
      </c>
      <c r="C1980" s="58" t="n">
        <v>0</v>
      </c>
      <c r="D1980" s="54" t="n">
        <v>0</v>
      </c>
      <c r="E1980" s="55" t="n">
        <v>0</v>
      </c>
      <c r="F1980" s="56"/>
      <c r="G1980" s="57" t="n">
        <f aca="false">IF(F1980&gt;C1980,C1980,F1980)*D1980</f>
        <v>0</v>
      </c>
    </row>
    <row r="1981" customFormat="false" ht="12.75" hidden="true" customHeight="false" outlineLevel="0" collapsed="false">
      <c r="A1981" s="51" t="n">
        <f aca="false">'[1]Прайс-лист'!C2000</f>
        <v>0</v>
      </c>
      <c r="B1981" s="52" t="n">
        <f aca="false">'[1]Прайс-лист'!A2000</f>
        <v>0</v>
      </c>
      <c r="C1981" s="58" t="n">
        <v>0</v>
      </c>
      <c r="D1981" s="54" t="n">
        <v>0</v>
      </c>
      <c r="E1981" s="55" t="n">
        <v>0</v>
      </c>
      <c r="F1981" s="56"/>
      <c r="G1981" s="57" t="n">
        <f aca="false">IF(F1981&gt;C1981,C1981,F1981)*D1981</f>
        <v>0</v>
      </c>
    </row>
    <row r="1982" customFormat="false" ht="12.75" hidden="true" customHeight="false" outlineLevel="0" collapsed="false">
      <c r="A1982" s="51" t="n">
        <f aca="false">'[1]Прайс-лист'!C2001</f>
        <v>0</v>
      </c>
      <c r="B1982" s="52" t="n">
        <f aca="false">'[1]Прайс-лист'!A2001</f>
        <v>0</v>
      </c>
      <c r="C1982" s="58" t="n">
        <v>0</v>
      </c>
      <c r="D1982" s="54" t="n">
        <v>0</v>
      </c>
      <c r="E1982" s="55" t="n">
        <v>0</v>
      </c>
      <c r="F1982" s="56"/>
      <c r="G1982" s="57" t="n">
        <f aca="false">IF(F1982&gt;C1982,C1982,F1982)*D1982</f>
        <v>0</v>
      </c>
    </row>
    <row r="1983" customFormat="false" ht="12.75" hidden="true" customHeight="false" outlineLevel="0" collapsed="false">
      <c r="A1983" s="51" t="n">
        <f aca="false">'[1]Прайс-лист'!C2002</f>
        <v>0</v>
      </c>
      <c r="B1983" s="52" t="n">
        <f aca="false">'[1]Прайс-лист'!A2002</f>
        <v>0</v>
      </c>
      <c r="C1983" s="58" t="n">
        <v>0</v>
      </c>
      <c r="D1983" s="54" t="n">
        <v>0</v>
      </c>
      <c r="E1983" s="55" t="n">
        <v>0</v>
      </c>
      <c r="F1983" s="56"/>
      <c r="G1983" s="57" t="n">
        <f aca="false">IF(F1983&gt;C1983,C1983,F1983)*D1983</f>
        <v>0</v>
      </c>
    </row>
    <row r="1984" customFormat="false" ht="12.75" hidden="true" customHeight="false" outlineLevel="0" collapsed="false">
      <c r="A1984" s="51" t="n">
        <f aca="false">'[1]Прайс-лист'!C2003</f>
        <v>0</v>
      </c>
      <c r="B1984" s="52" t="n">
        <f aca="false">'[1]Прайс-лист'!A2003</f>
        <v>0</v>
      </c>
      <c r="C1984" s="58" t="n">
        <v>0</v>
      </c>
      <c r="D1984" s="54" t="n">
        <v>0</v>
      </c>
      <c r="E1984" s="55" t="n">
        <v>0</v>
      </c>
      <c r="F1984" s="56"/>
      <c r="G1984" s="57" t="n">
        <f aca="false">IF(F1984&gt;C1984,C1984,F1984)*D1984</f>
        <v>0</v>
      </c>
    </row>
    <row r="1985" customFormat="false" ht="12.75" hidden="true" customHeight="false" outlineLevel="0" collapsed="false">
      <c r="A1985" s="51" t="n">
        <f aca="false">'[1]Прайс-лист'!C2004</f>
        <v>0</v>
      </c>
      <c r="B1985" s="52" t="n">
        <f aca="false">'[1]Прайс-лист'!A2004</f>
        <v>0</v>
      </c>
      <c r="C1985" s="58" t="n">
        <v>0</v>
      </c>
      <c r="D1985" s="54" t="n">
        <v>0</v>
      </c>
      <c r="E1985" s="55" t="n">
        <v>0</v>
      </c>
      <c r="F1985" s="56"/>
      <c r="G1985" s="57" t="n">
        <f aca="false">IF(F1985&gt;C1985,C1985,F1985)*D1985</f>
        <v>0</v>
      </c>
    </row>
    <row r="1986" customFormat="false" ht="12.75" hidden="true" customHeight="false" outlineLevel="0" collapsed="false">
      <c r="A1986" s="51" t="n">
        <f aca="false">'[1]Прайс-лист'!C2005</f>
        <v>0</v>
      </c>
      <c r="B1986" s="52" t="n">
        <f aca="false">'[1]Прайс-лист'!A2005</f>
        <v>0</v>
      </c>
      <c r="C1986" s="58" t="n">
        <v>0</v>
      </c>
      <c r="D1986" s="54" t="n">
        <v>0</v>
      </c>
      <c r="E1986" s="55" t="n">
        <v>0</v>
      </c>
      <c r="F1986" s="56"/>
      <c r="G1986" s="57" t="n">
        <f aca="false">IF(F1986&gt;C1986,C1986,F1986)*D1986</f>
        <v>0</v>
      </c>
    </row>
    <row r="1987" customFormat="false" ht="12.75" hidden="true" customHeight="false" outlineLevel="0" collapsed="false">
      <c r="A1987" s="51" t="n">
        <f aca="false">'[1]Прайс-лист'!C2006</f>
        <v>0</v>
      </c>
      <c r="B1987" s="52" t="n">
        <f aca="false">'[1]Прайс-лист'!A2006</f>
        <v>0</v>
      </c>
      <c r="C1987" s="58" t="n">
        <v>0</v>
      </c>
      <c r="D1987" s="54" t="n">
        <v>0</v>
      </c>
      <c r="E1987" s="55" t="n">
        <v>0</v>
      </c>
      <c r="F1987" s="56"/>
      <c r="G1987" s="57" t="n">
        <f aca="false">IF(F1987&gt;C1987,C1987,F1987)*D1987</f>
        <v>0</v>
      </c>
    </row>
    <row r="1988" customFormat="false" ht="12.75" hidden="true" customHeight="false" outlineLevel="0" collapsed="false">
      <c r="A1988" s="51" t="n">
        <f aca="false">'[1]Прайс-лист'!C2007</f>
        <v>0</v>
      </c>
      <c r="B1988" s="52" t="n">
        <f aca="false">'[1]Прайс-лист'!A2007</f>
        <v>0</v>
      </c>
      <c r="C1988" s="58" t="n">
        <v>0</v>
      </c>
      <c r="D1988" s="54" t="n">
        <v>0</v>
      </c>
      <c r="E1988" s="55" t="n">
        <v>0</v>
      </c>
      <c r="F1988" s="56"/>
      <c r="G1988" s="57" t="n">
        <f aca="false">IF(F1988&gt;C1988,C1988,F1988)*D1988</f>
        <v>0</v>
      </c>
    </row>
    <row r="1989" customFormat="false" ht="12.75" hidden="true" customHeight="false" outlineLevel="0" collapsed="false">
      <c r="A1989" s="51" t="n">
        <f aca="false">'[1]Прайс-лист'!C2008</f>
        <v>0</v>
      </c>
      <c r="B1989" s="52" t="n">
        <f aca="false">'[1]Прайс-лист'!A2008</f>
        <v>0</v>
      </c>
      <c r="C1989" s="58" t="n">
        <v>0</v>
      </c>
      <c r="D1989" s="54" t="n">
        <v>0</v>
      </c>
      <c r="E1989" s="55" t="n">
        <v>0</v>
      </c>
      <c r="F1989" s="56"/>
      <c r="G1989" s="57" t="n">
        <f aca="false">IF(F1989&gt;C1989,C1989,F1989)*D1989</f>
        <v>0</v>
      </c>
    </row>
    <row r="1990" customFormat="false" ht="12.75" hidden="true" customHeight="false" outlineLevel="0" collapsed="false">
      <c r="A1990" s="51" t="n">
        <f aca="false">'[1]Прайс-лист'!C2009</f>
        <v>0</v>
      </c>
      <c r="B1990" s="52" t="n">
        <f aca="false">'[1]Прайс-лист'!A2009</f>
        <v>0</v>
      </c>
      <c r="C1990" s="58" t="n">
        <v>0</v>
      </c>
      <c r="D1990" s="54" t="n">
        <v>0</v>
      </c>
      <c r="E1990" s="55" t="n">
        <v>0</v>
      </c>
      <c r="F1990" s="56"/>
      <c r="G1990" s="57" t="n">
        <f aca="false">IF(F1990&gt;C1990,C1990,F1990)*D1990</f>
        <v>0</v>
      </c>
    </row>
    <row r="1991" customFormat="false" ht="12.75" hidden="true" customHeight="false" outlineLevel="0" collapsed="false">
      <c r="A1991" s="51" t="n">
        <f aca="false">'[1]Прайс-лист'!C2010</f>
        <v>0</v>
      </c>
      <c r="B1991" s="52" t="n">
        <f aca="false">'[1]Прайс-лист'!A2010</f>
        <v>0</v>
      </c>
      <c r="C1991" s="58" t="n">
        <v>0</v>
      </c>
      <c r="D1991" s="54" t="n">
        <v>0</v>
      </c>
      <c r="E1991" s="55" t="n">
        <v>0</v>
      </c>
      <c r="F1991" s="56"/>
      <c r="G1991" s="57" t="n">
        <f aca="false">IF(F1991&gt;C1991,C1991,F1991)*D1991</f>
        <v>0</v>
      </c>
    </row>
    <row r="1992" customFormat="false" ht="12.75" hidden="true" customHeight="false" outlineLevel="0" collapsed="false">
      <c r="A1992" s="51" t="n">
        <f aca="false">'[1]Прайс-лист'!C2011</f>
        <v>0</v>
      </c>
      <c r="B1992" s="52" t="n">
        <f aca="false">'[1]Прайс-лист'!A2011</f>
        <v>0</v>
      </c>
      <c r="C1992" s="58" t="n">
        <v>0</v>
      </c>
      <c r="D1992" s="54" t="n">
        <v>0</v>
      </c>
      <c r="E1992" s="55" t="n">
        <v>0</v>
      </c>
      <c r="F1992" s="56"/>
      <c r="G1992" s="57" t="n">
        <f aca="false">IF(F1992&gt;C1992,C1992,F1992)*D1992</f>
        <v>0</v>
      </c>
    </row>
    <row r="1993" customFormat="false" ht="12.75" hidden="true" customHeight="false" outlineLevel="0" collapsed="false">
      <c r="A1993" s="51" t="n">
        <f aca="false">'[1]Прайс-лист'!C2012</f>
        <v>0</v>
      </c>
      <c r="B1993" s="52" t="n">
        <f aca="false">'[1]Прайс-лист'!A2012</f>
        <v>0</v>
      </c>
      <c r="C1993" s="58" t="n">
        <v>0</v>
      </c>
      <c r="D1993" s="54" t="n">
        <v>0</v>
      </c>
      <c r="E1993" s="55" t="n">
        <v>0</v>
      </c>
      <c r="F1993" s="56"/>
      <c r="G1993" s="57" t="n">
        <f aca="false">IF(F1993&gt;C1993,C1993,F1993)*D1993</f>
        <v>0</v>
      </c>
    </row>
    <row r="1994" customFormat="false" ht="12.75" hidden="true" customHeight="false" outlineLevel="0" collapsed="false">
      <c r="A1994" s="51" t="n">
        <f aca="false">'[1]Прайс-лист'!C2013</f>
        <v>0</v>
      </c>
      <c r="B1994" s="52" t="n">
        <f aca="false">'[1]Прайс-лист'!A2013</f>
        <v>0</v>
      </c>
      <c r="C1994" s="58" t="n">
        <v>0</v>
      </c>
      <c r="D1994" s="54" t="n">
        <v>0</v>
      </c>
      <c r="E1994" s="55" t="n">
        <v>0</v>
      </c>
      <c r="F1994" s="56"/>
      <c r="G1994" s="57" t="n">
        <f aca="false">IF(F1994&gt;C1994,C1994,F1994)*D1994</f>
        <v>0</v>
      </c>
    </row>
    <row r="1995" customFormat="false" ht="12.75" hidden="true" customHeight="false" outlineLevel="0" collapsed="false">
      <c r="A1995" s="51" t="n">
        <f aca="false">'[1]Прайс-лист'!C2014</f>
        <v>0</v>
      </c>
      <c r="B1995" s="52" t="n">
        <f aca="false">'[1]Прайс-лист'!A2014</f>
        <v>0</v>
      </c>
      <c r="C1995" s="58" t="n">
        <v>0</v>
      </c>
      <c r="D1995" s="54" t="n">
        <v>0</v>
      </c>
      <c r="E1995" s="55" t="n">
        <v>0</v>
      </c>
      <c r="F1995" s="56"/>
      <c r="G1995" s="57" t="n">
        <f aca="false">IF(F1995&gt;C1995,C1995,F1995)*D1995</f>
        <v>0</v>
      </c>
    </row>
    <row r="1996" customFormat="false" ht="12.75" hidden="true" customHeight="false" outlineLevel="0" collapsed="false">
      <c r="A1996" s="51" t="n">
        <f aca="false">'[1]Прайс-лист'!C2015</f>
        <v>0</v>
      </c>
      <c r="B1996" s="52" t="n">
        <f aca="false">'[1]Прайс-лист'!A2015</f>
        <v>0</v>
      </c>
      <c r="C1996" s="58" t="n">
        <v>0</v>
      </c>
      <c r="D1996" s="54" t="n">
        <v>0</v>
      </c>
      <c r="E1996" s="55" t="n">
        <v>0</v>
      </c>
      <c r="F1996" s="56"/>
      <c r="G1996" s="57" t="n">
        <f aca="false">IF(F1996&gt;C1996,C1996,F1996)*D1996</f>
        <v>0</v>
      </c>
    </row>
    <row r="1997" customFormat="false" ht="12.75" hidden="true" customHeight="false" outlineLevel="0" collapsed="false">
      <c r="A1997" s="51" t="n">
        <f aca="false">'[1]Прайс-лист'!C2016</f>
        <v>0</v>
      </c>
      <c r="B1997" s="52" t="n">
        <f aca="false">'[1]Прайс-лист'!A2016</f>
        <v>0</v>
      </c>
      <c r="C1997" s="58" t="n">
        <v>0</v>
      </c>
      <c r="D1997" s="54" t="n">
        <v>0</v>
      </c>
      <c r="E1997" s="55" t="n">
        <v>0</v>
      </c>
      <c r="F1997" s="56"/>
      <c r="G1997" s="57" t="n">
        <f aca="false">IF(F1997&gt;C1997,C1997,F1997)*D1997</f>
        <v>0</v>
      </c>
    </row>
    <row r="1998" customFormat="false" ht="12.75" hidden="true" customHeight="false" outlineLevel="0" collapsed="false">
      <c r="A1998" s="51" t="n">
        <f aca="false">'[1]Прайс-лист'!C2017</f>
        <v>0</v>
      </c>
      <c r="B1998" s="52" t="n">
        <f aca="false">'[1]Прайс-лист'!A2017</f>
        <v>0</v>
      </c>
      <c r="C1998" s="58" t="n">
        <v>0</v>
      </c>
      <c r="D1998" s="54" t="n">
        <v>0</v>
      </c>
      <c r="E1998" s="55" t="n">
        <v>0</v>
      </c>
      <c r="F1998" s="56"/>
      <c r="G1998" s="57" t="n">
        <f aca="false">IF(F1998&gt;C1998,C1998,F1998)*D1998</f>
        <v>0</v>
      </c>
    </row>
    <row r="1999" customFormat="false" ht="12.75" hidden="true" customHeight="false" outlineLevel="0" collapsed="false">
      <c r="A1999" s="51" t="n">
        <f aca="false">'[1]Прайс-лист'!C2018</f>
        <v>0</v>
      </c>
      <c r="B1999" s="52" t="n">
        <f aca="false">'[1]Прайс-лист'!A2018</f>
        <v>0</v>
      </c>
      <c r="C1999" s="58" t="n">
        <v>0</v>
      </c>
      <c r="D1999" s="54" t="n">
        <v>0</v>
      </c>
      <c r="E1999" s="55" t="n">
        <v>0</v>
      </c>
      <c r="F1999" s="56"/>
      <c r="G1999" s="57" t="n">
        <f aca="false">IF(F1999&gt;C1999,C1999,F1999)*D1999</f>
        <v>0</v>
      </c>
    </row>
    <row r="2000" customFormat="false" ht="12.75" hidden="true" customHeight="false" outlineLevel="0" collapsed="false">
      <c r="A2000" s="51" t="n">
        <f aca="false">'[1]Прайс-лист'!C2019</f>
        <v>0</v>
      </c>
      <c r="B2000" s="52" t="n">
        <f aca="false">'[1]Прайс-лист'!A2019</f>
        <v>0</v>
      </c>
      <c r="C2000" s="58" t="n">
        <v>0</v>
      </c>
      <c r="D2000" s="54" t="n">
        <v>0</v>
      </c>
      <c r="E2000" s="55" t="n">
        <v>0</v>
      </c>
      <c r="F2000" s="56"/>
      <c r="G2000" s="57" t="n">
        <f aca="false">IF(F2000&gt;C2000,C2000,F2000)*D2000</f>
        <v>0</v>
      </c>
    </row>
    <row r="2001" customFormat="false" ht="12.75" hidden="true" customHeight="false" outlineLevel="0" collapsed="false">
      <c r="A2001" s="51" t="n">
        <f aca="false">'[1]Прайс-лист'!C2020</f>
        <v>0</v>
      </c>
      <c r="B2001" s="52" t="n">
        <f aca="false">'[1]Прайс-лист'!A2020</f>
        <v>0</v>
      </c>
      <c r="C2001" s="58" t="n">
        <v>0</v>
      </c>
      <c r="D2001" s="54" t="n">
        <v>0</v>
      </c>
      <c r="E2001" s="55" t="n">
        <v>0</v>
      </c>
      <c r="F2001" s="56"/>
      <c r="G2001" s="57" t="n">
        <f aca="false">IF(F2001&gt;C2001,C2001,F2001)*D2001</f>
        <v>0</v>
      </c>
    </row>
    <row r="2002" customFormat="false" ht="12.75" hidden="true" customHeight="false" outlineLevel="0" collapsed="false">
      <c r="A2002" s="51" t="n">
        <f aca="false">'[1]Прайс-лист'!C2021</f>
        <v>0</v>
      </c>
      <c r="B2002" s="52" t="n">
        <f aca="false">'[1]Прайс-лист'!A2021</f>
        <v>0</v>
      </c>
      <c r="C2002" s="58" t="n">
        <v>0</v>
      </c>
      <c r="D2002" s="54" t="n">
        <v>0</v>
      </c>
      <c r="E2002" s="55" t="n">
        <v>0</v>
      </c>
      <c r="F2002" s="56"/>
      <c r="G2002" s="57" t="n">
        <f aca="false">IF(F2002&gt;C2002,C2002,F2002)*D2002</f>
        <v>0</v>
      </c>
    </row>
    <row r="2003" customFormat="false" ht="12.75" hidden="true" customHeight="false" outlineLevel="0" collapsed="false">
      <c r="A2003" s="51" t="n">
        <f aca="false">'[1]Прайс-лист'!C2022</f>
        <v>0</v>
      </c>
      <c r="B2003" s="52" t="n">
        <f aca="false">'[1]Прайс-лист'!A2022</f>
        <v>0</v>
      </c>
      <c r="C2003" s="58" t="n">
        <v>0</v>
      </c>
      <c r="D2003" s="54" t="n">
        <v>0</v>
      </c>
      <c r="E2003" s="55" t="n">
        <v>0</v>
      </c>
      <c r="F2003" s="56"/>
      <c r="G2003" s="57" t="n">
        <f aca="false">IF(F2003&gt;C2003,C2003,F2003)*D2003</f>
        <v>0</v>
      </c>
    </row>
    <row r="2004" customFormat="false" ht="12.75" hidden="true" customHeight="false" outlineLevel="0" collapsed="false">
      <c r="A2004" s="51" t="n">
        <f aca="false">'[1]Прайс-лист'!C2023</f>
        <v>0</v>
      </c>
      <c r="B2004" s="52" t="n">
        <f aca="false">'[1]Прайс-лист'!A2023</f>
        <v>0</v>
      </c>
      <c r="C2004" s="58" t="n">
        <v>0</v>
      </c>
      <c r="D2004" s="54" t="n">
        <v>0</v>
      </c>
      <c r="E2004" s="55" t="n">
        <v>0</v>
      </c>
      <c r="F2004" s="56"/>
      <c r="G2004" s="57" t="n">
        <f aca="false">IF(F2004&gt;C2004,C2004,F2004)*D2004</f>
        <v>0</v>
      </c>
    </row>
    <row r="2005" customFormat="false" ht="12.75" hidden="true" customHeight="false" outlineLevel="0" collapsed="false">
      <c r="A2005" s="51" t="n">
        <f aca="false">'[1]Прайс-лист'!C2024</f>
        <v>0</v>
      </c>
      <c r="B2005" s="52" t="n">
        <f aca="false">'[1]Прайс-лист'!A2024</f>
        <v>0</v>
      </c>
      <c r="C2005" s="58" t="n">
        <v>0</v>
      </c>
      <c r="D2005" s="54" t="n">
        <v>0</v>
      </c>
      <c r="E2005" s="55" t="n">
        <v>0</v>
      </c>
      <c r="F2005" s="56"/>
      <c r="G2005" s="57" t="n">
        <f aca="false">IF(F2005&gt;C2005,C2005,F2005)*D2005</f>
        <v>0</v>
      </c>
    </row>
    <row r="2006" customFormat="false" ht="12.75" hidden="true" customHeight="false" outlineLevel="0" collapsed="false">
      <c r="A2006" s="51" t="n">
        <f aca="false">'[1]Прайс-лист'!C2025</f>
        <v>0</v>
      </c>
      <c r="B2006" s="52" t="n">
        <f aca="false">'[1]Прайс-лист'!A2025</f>
        <v>0</v>
      </c>
      <c r="C2006" s="58" t="n">
        <v>0</v>
      </c>
      <c r="D2006" s="54" t="n">
        <v>0</v>
      </c>
      <c r="E2006" s="55" t="n">
        <v>0</v>
      </c>
      <c r="F2006" s="56"/>
      <c r="G2006" s="57" t="n">
        <f aca="false">IF(F2006&gt;C2006,C2006,F2006)*D2006</f>
        <v>0</v>
      </c>
    </row>
    <row r="2007" customFormat="false" ht="12.75" hidden="true" customHeight="false" outlineLevel="0" collapsed="false">
      <c r="A2007" s="51" t="n">
        <f aca="false">'[1]Прайс-лист'!C2026</f>
        <v>0</v>
      </c>
      <c r="B2007" s="52" t="n">
        <f aca="false">'[1]Прайс-лист'!A2026</f>
        <v>0</v>
      </c>
      <c r="C2007" s="58" t="n">
        <v>0</v>
      </c>
      <c r="D2007" s="54" t="n">
        <v>0</v>
      </c>
      <c r="E2007" s="55" t="n">
        <v>0</v>
      </c>
      <c r="F2007" s="56"/>
      <c r="G2007" s="57" t="n">
        <f aca="false">IF(F2007&gt;C2007,C2007,F2007)*D2007</f>
        <v>0</v>
      </c>
    </row>
    <row r="2008" customFormat="false" ht="12.75" hidden="true" customHeight="false" outlineLevel="0" collapsed="false">
      <c r="A2008" s="51" t="n">
        <f aca="false">'[1]Прайс-лист'!C2027</f>
        <v>0</v>
      </c>
      <c r="B2008" s="52" t="n">
        <f aca="false">'[1]Прайс-лист'!A2027</f>
        <v>0</v>
      </c>
      <c r="C2008" s="58" t="n">
        <v>0</v>
      </c>
      <c r="D2008" s="54" t="n">
        <v>0</v>
      </c>
      <c r="E2008" s="55" t="n">
        <v>0</v>
      </c>
      <c r="F2008" s="56"/>
      <c r="G2008" s="57" t="n">
        <f aca="false">IF(F2008&gt;C2008,C2008,F2008)*D2008</f>
        <v>0</v>
      </c>
    </row>
    <row r="2009" customFormat="false" ht="12.75" hidden="true" customHeight="false" outlineLevel="0" collapsed="false">
      <c r="A2009" s="51" t="n">
        <f aca="false">'[1]Прайс-лист'!C2028</f>
        <v>0</v>
      </c>
      <c r="B2009" s="52" t="n">
        <f aca="false">'[1]Прайс-лист'!A2028</f>
        <v>0</v>
      </c>
      <c r="C2009" s="58" t="n">
        <v>0</v>
      </c>
      <c r="D2009" s="54" t="n">
        <v>0</v>
      </c>
      <c r="E2009" s="55" t="n">
        <v>0</v>
      </c>
      <c r="F2009" s="56"/>
      <c r="G2009" s="57" t="n">
        <f aca="false">IF(F2009&gt;C2009,C2009,F2009)*D2009</f>
        <v>0</v>
      </c>
    </row>
    <row r="2010" customFormat="false" ht="12.75" hidden="true" customHeight="false" outlineLevel="0" collapsed="false">
      <c r="A2010" s="51" t="n">
        <f aca="false">'[1]Прайс-лист'!C2029</f>
        <v>0</v>
      </c>
      <c r="B2010" s="52" t="n">
        <f aca="false">'[1]Прайс-лист'!A2029</f>
        <v>0</v>
      </c>
      <c r="C2010" s="58" t="n">
        <v>0</v>
      </c>
      <c r="D2010" s="54" t="n">
        <v>0</v>
      </c>
      <c r="E2010" s="55" t="n">
        <v>0</v>
      </c>
      <c r="F2010" s="56"/>
      <c r="G2010" s="57" t="n">
        <f aca="false">IF(F2010&gt;C2010,C2010,F2010)*D2010</f>
        <v>0</v>
      </c>
    </row>
    <row r="2011" customFormat="false" ht="12.75" hidden="true" customHeight="false" outlineLevel="0" collapsed="false">
      <c r="A2011" s="51" t="n">
        <f aca="false">'[1]Прайс-лист'!C2030</f>
        <v>0</v>
      </c>
      <c r="B2011" s="52" t="n">
        <f aca="false">'[1]Прайс-лист'!A2030</f>
        <v>0</v>
      </c>
      <c r="C2011" s="58" t="n">
        <v>0</v>
      </c>
      <c r="D2011" s="54" t="n">
        <v>0</v>
      </c>
      <c r="E2011" s="55" t="n">
        <v>0</v>
      </c>
      <c r="F2011" s="56"/>
      <c r="G2011" s="57" t="n">
        <f aca="false">IF(F2011&gt;C2011,C2011,F2011)*D2011</f>
        <v>0</v>
      </c>
    </row>
    <row r="2012" customFormat="false" ht="12.75" hidden="true" customHeight="false" outlineLevel="0" collapsed="false">
      <c r="A2012" s="51" t="n">
        <f aca="false">'[1]Прайс-лист'!C2031</f>
        <v>0</v>
      </c>
      <c r="B2012" s="52" t="n">
        <f aca="false">'[1]Прайс-лист'!A2031</f>
        <v>0</v>
      </c>
      <c r="C2012" s="58" t="n">
        <v>0</v>
      </c>
      <c r="D2012" s="54" t="n">
        <v>0</v>
      </c>
      <c r="E2012" s="55" t="n">
        <v>0</v>
      </c>
      <c r="F2012" s="56"/>
      <c r="G2012" s="57" t="n">
        <f aca="false">IF(F2012&gt;C2012,C2012,F2012)*D2012</f>
        <v>0</v>
      </c>
    </row>
    <row r="2013" customFormat="false" ht="12.75" hidden="true" customHeight="false" outlineLevel="0" collapsed="false">
      <c r="A2013" s="51" t="n">
        <f aca="false">'[1]Прайс-лист'!C2032</f>
        <v>0</v>
      </c>
      <c r="B2013" s="52" t="n">
        <f aca="false">'[1]Прайс-лист'!A2032</f>
        <v>0</v>
      </c>
      <c r="C2013" s="58" t="n">
        <v>0</v>
      </c>
      <c r="D2013" s="54" t="n">
        <v>0</v>
      </c>
      <c r="E2013" s="55" t="n">
        <v>0</v>
      </c>
      <c r="F2013" s="56"/>
      <c r="G2013" s="57" t="n">
        <f aca="false">IF(F2013&gt;C2013,C2013,F2013)*D2013</f>
        <v>0</v>
      </c>
    </row>
    <row r="2014" customFormat="false" ht="12.75" hidden="true" customHeight="false" outlineLevel="0" collapsed="false">
      <c r="A2014" s="51" t="n">
        <f aca="false">'[1]Прайс-лист'!C2033</f>
        <v>0</v>
      </c>
      <c r="B2014" s="52" t="n">
        <f aca="false">'[1]Прайс-лист'!A2033</f>
        <v>0</v>
      </c>
      <c r="C2014" s="58" t="n">
        <v>0</v>
      </c>
      <c r="D2014" s="54" t="n">
        <v>0</v>
      </c>
      <c r="E2014" s="55" t="n">
        <v>0</v>
      </c>
      <c r="F2014" s="56"/>
      <c r="G2014" s="57" t="n">
        <f aca="false">IF(F2014&gt;C2014,C2014,F2014)*D2014</f>
        <v>0</v>
      </c>
    </row>
    <row r="2015" customFormat="false" ht="12.75" hidden="true" customHeight="false" outlineLevel="0" collapsed="false">
      <c r="A2015" s="51" t="n">
        <f aca="false">'[1]Прайс-лист'!C2034</f>
        <v>0</v>
      </c>
      <c r="B2015" s="52" t="n">
        <f aca="false">'[1]Прайс-лист'!A2034</f>
        <v>0</v>
      </c>
      <c r="C2015" s="58" t="n">
        <v>0</v>
      </c>
      <c r="D2015" s="54" t="n">
        <v>0</v>
      </c>
      <c r="E2015" s="55" t="n">
        <v>0</v>
      </c>
      <c r="F2015" s="56"/>
      <c r="G2015" s="57" t="n">
        <f aca="false">IF(F2015&gt;C2015,C2015,F2015)*D2015</f>
        <v>0</v>
      </c>
    </row>
    <row r="2016" customFormat="false" ht="12.75" hidden="true" customHeight="false" outlineLevel="0" collapsed="false">
      <c r="A2016" s="51" t="n">
        <f aca="false">'[1]Прайс-лист'!C2035</f>
        <v>0</v>
      </c>
      <c r="B2016" s="52" t="n">
        <f aca="false">'[1]Прайс-лист'!A2035</f>
        <v>0</v>
      </c>
      <c r="C2016" s="58" t="n">
        <v>0</v>
      </c>
      <c r="D2016" s="54" t="n">
        <v>0</v>
      </c>
      <c r="E2016" s="55" t="n">
        <v>0</v>
      </c>
      <c r="F2016" s="56"/>
      <c r="G2016" s="57" t="n">
        <f aca="false">IF(F2016&gt;C2016,C2016,F2016)*D2016</f>
        <v>0</v>
      </c>
    </row>
    <row r="2017" customFormat="false" ht="12.75" hidden="true" customHeight="false" outlineLevel="0" collapsed="false">
      <c r="A2017" s="51" t="n">
        <f aca="false">'[1]Прайс-лист'!C2036</f>
        <v>0</v>
      </c>
      <c r="B2017" s="52" t="n">
        <f aca="false">'[1]Прайс-лист'!A2036</f>
        <v>0</v>
      </c>
      <c r="C2017" s="58" t="n">
        <v>0</v>
      </c>
      <c r="D2017" s="54" t="n">
        <v>0</v>
      </c>
      <c r="E2017" s="55" t="n">
        <v>0</v>
      </c>
      <c r="F2017" s="56"/>
      <c r="G2017" s="57" t="n">
        <f aca="false">IF(F2017&gt;C2017,C2017,F2017)*D2017</f>
        <v>0</v>
      </c>
    </row>
    <row r="2018" customFormat="false" ht="12.75" hidden="true" customHeight="false" outlineLevel="0" collapsed="false">
      <c r="A2018" s="51" t="n">
        <f aca="false">'[1]Прайс-лист'!C2037</f>
        <v>0</v>
      </c>
      <c r="B2018" s="52" t="n">
        <f aca="false">'[1]Прайс-лист'!A2037</f>
        <v>0</v>
      </c>
      <c r="C2018" s="58" t="n">
        <v>0</v>
      </c>
      <c r="D2018" s="54" t="n">
        <v>0</v>
      </c>
      <c r="E2018" s="55" t="n">
        <v>0</v>
      </c>
      <c r="F2018" s="56"/>
      <c r="G2018" s="57" t="n">
        <f aca="false">IF(F2018&gt;C2018,C2018,F2018)*D2018</f>
        <v>0</v>
      </c>
    </row>
    <row r="2019" customFormat="false" ht="12.75" hidden="true" customHeight="false" outlineLevel="0" collapsed="false">
      <c r="A2019" s="51" t="n">
        <f aca="false">'[1]Прайс-лист'!C2038</f>
        <v>0</v>
      </c>
      <c r="B2019" s="52" t="n">
        <f aca="false">'[1]Прайс-лист'!A2038</f>
        <v>0</v>
      </c>
      <c r="C2019" s="58" t="n">
        <v>0</v>
      </c>
      <c r="D2019" s="54" t="n">
        <v>0</v>
      </c>
      <c r="E2019" s="55" t="n">
        <v>0</v>
      </c>
      <c r="F2019" s="56"/>
      <c r="G2019" s="57" t="n">
        <f aca="false">IF(F2019&gt;C2019,C2019,F2019)*D2019</f>
        <v>0</v>
      </c>
    </row>
    <row r="2020" customFormat="false" ht="12.75" hidden="true" customHeight="false" outlineLevel="0" collapsed="false">
      <c r="A2020" s="51" t="n">
        <f aca="false">'[1]Прайс-лист'!C2039</f>
        <v>0</v>
      </c>
      <c r="B2020" s="52" t="n">
        <f aca="false">'[1]Прайс-лист'!A2039</f>
        <v>0</v>
      </c>
      <c r="C2020" s="58" t="n">
        <v>0</v>
      </c>
      <c r="D2020" s="54" t="n">
        <v>0</v>
      </c>
      <c r="E2020" s="55" t="n">
        <v>0</v>
      </c>
      <c r="F2020" s="56"/>
      <c r="G2020" s="57" t="n">
        <f aca="false">IF(F2020&gt;C2020,C2020,F2020)*D2020</f>
        <v>0</v>
      </c>
    </row>
    <row r="2021" customFormat="false" ht="12.75" hidden="true" customHeight="false" outlineLevel="0" collapsed="false">
      <c r="A2021" s="51" t="n">
        <f aca="false">'[1]Прайс-лист'!C2040</f>
        <v>0</v>
      </c>
      <c r="B2021" s="52" t="n">
        <f aca="false">'[1]Прайс-лист'!A2040</f>
        <v>0</v>
      </c>
      <c r="C2021" s="58" t="n">
        <v>0</v>
      </c>
      <c r="D2021" s="54" t="n">
        <v>0</v>
      </c>
      <c r="E2021" s="55" t="n">
        <v>0</v>
      </c>
      <c r="F2021" s="56"/>
      <c r="G2021" s="57" t="n">
        <f aca="false">IF(F2021&gt;C2021,C2021,F2021)*D2021</f>
        <v>0</v>
      </c>
    </row>
    <row r="2022" customFormat="false" ht="12.75" hidden="true" customHeight="false" outlineLevel="0" collapsed="false">
      <c r="A2022" s="51" t="n">
        <f aca="false">'[1]Прайс-лист'!C2041</f>
        <v>0</v>
      </c>
      <c r="B2022" s="52" t="n">
        <f aca="false">'[1]Прайс-лист'!A2041</f>
        <v>0</v>
      </c>
      <c r="C2022" s="58" t="n">
        <v>0</v>
      </c>
      <c r="D2022" s="54" t="n">
        <v>0</v>
      </c>
      <c r="E2022" s="55" t="n">
        <v>0</v>
      </c>
      <c r="F2022" s="56"/>
      <c r="G2022" s="57" t="n">
        <f aca="false">IF(F2022&gt;C2022,C2022,F2022)*D2022</f>
        <v>0</v>
      </c>
    </row>
    <row r="2023" customFormat="false" ht="12.75" hidden="true" customHeight="false" outlineLevel="0" collapsed="false">
      <c r="A2023" s="51" t="n">
        <f aca="false">'[1]Прайс-лист'!C2042</f>
        <v>0</v>
      </c>
      <c r="B2023" s="52" t="n">
        <f aca="false">'[1]Прайс-лист'!A2042</f>
        <v>0</v>
      </c>
      <c r="C2023" s="58" t="n">
        <v>0</v>
      </c>
      <c r="D2023" s="54" t="n">
        <v>0</v>
      </c>
      <c r="E2023" s="55" t="n">
        <v>0</v>
      </c>
      <c r="F2023" s="56"/>
      <c r="G2023" s="57" t="n">
        <f aca="false">IF(F2023&gt;C2023,C2023,F2023)*D2023</f>
        <v>0</v>
      </c>
    </row>
    <row r="2024" customFormat="false" ht="12.75" hidden="true" customHeight="false" outlineLevel="0" collapsed="false">
      <c r="A2024" s="51" t="n">
        <f aca="false">'[1]Прайс-лист'!C2043</f>
        <v>0</v>
      </c>
      <c r="B2024" s="52" t="n">
        <f aca="false">'[1]Прайс-лист'!A2043</f>
        <v>0</v>
      </c>
      <c r="C2024" s="58" t="n">
        <v>0</v>
      </c>
      <c r="D2024" s="54" t="n">
        <v>0</v>
      </c>
      <c r="E2024" s="55" t="n">
        <v>0</v>
      </c>
      <c r="F2024" s="56"/>
      <c r="G2024" s="57" t="n">
        <f aca="false">IF(F2024&gt;C2024,C2024,F2024)*D2024</f>
        <v>0</v>
      </c>
    </row>
    <row r="2025" customFormat="false" ht="12.75" hidden="true" customHeight="false" outlineLevel="0" collapsed="false">
      <c r="A2025" s="51" t="n">
        <f aca="false">'[1]Прайс-лист'!C2044</f>
        <v>0</v>
      </c>
      <c r="B2025" s="52" t="n">
        <f aca="false">'[1]Прайс-лист'!A2044</f>
        <v>0</v>
      </c>
      <c r="C2025" s="58" t="n">
        <v>0</v>
      </c>
      <c r="D2025" s="54" t="n">
        <v>0</v>
      </c>
      <c r="E2025" s="55" t="n">
        <v>0</v>
      </c>
      <c r="F2025" s="56"/>
      <c r="G2025" s="57" t="n">
        <f aca="false">IF(F2025&gt;C2025,C2025,F2025)*D2025</f>
        <v>0</v>
      </c>
    </row>
    <row r="2026" customFormat="false" ht="12.75" hidden="true" customHeight="false" outlineLevel="0" collapsed="false">
      <c r="A2026" s="51" t="n">
        <f aca="false">'[1]Прайс-лист'!C2045</f>
        <v>0</v>
      </c>
      <c r="B2026" s="52" t="n">
        <f aca="false">'[1]Прайс-лист'!A2045</f>
        <v>0</v>
      </c>
      <c r="C2026" s="58" t="n">
        <v>0</v>
      </c>
      <c r="D2026" s="54" t="n">
        <v>0</v>
      </c>
      <c r="E2026" s="55" t="n">
        <v>0</v>
      </c>
      <c r="F2026" s="56"/>
      <c r="G2026" s="57" t="n">
        <f aca="false">IF(F2026&gt;C2026,C2026,F2026)*D2026</f>
        <v>0</v>
      </c>
    </row>
    <row r="2027" customFormat="false" ht="12.75" hidden="true" customHeight="false" outlineLevel="0" collapsed="false">
      <c r="A2027" s="51" t="n">
        <f aca="false">'[1]Прайс-лист'!C2046</f>
        <v>0</v>
      </c>
      <c r="B2027" s="52" t="n">
        <f aca="false">'[1]Прайс-лист'!A2046</f>
        <v>0</v>
      </c>
      <c r="C2027" s="58" t="n">
        <v>0</v>
      </c>
      <c r="D2027" s="54" t="n">
        <v>0</v>
      </c>
      <c r="E2027" s="55" t="n">
        <v>0</v>
      </c>
      <c r="F2027" s="56"/>
      <c r="G2027" s="57" t="n">
        <f aca="false">IF(F2027&gt;C2027,C2027,F2027)*D2027</f>
        <v>0</v>
      </c>
    </row>
    <row r="2028" customFormat="false" ht="12.75" hidden="true" customHeight="false" outlineLevel="0" collapsed="false">
      <c r="A2028" s="51" t="n">
        <f aca="false">'[1]Прайс-лист'!C2047</f>
        <v>0</v>
      </c>
      <c r="B2028" s="52" t="n">
        <f aca="false">'[1]Прайс-лист'!A2047</f>
        <v>0</v>
      </c>
      <c r="C2028" s="58" t="n">
        <v>0</v>
      </c>
      <c r="D2028" s="54" t="n">
        <v>0</v>
      </c>
      <c r="E2028" s="55" t="n">
        <v>0</v>
      </c>
      <c r="F2028" s="56"/>
      <c r="G2028" s="57" t="n">
        <f aca="false">IF(F2028&gt;C2028,C2028,F2028)*D2028</f>
        <v>0</v>
      </c>
    </row>
    <row r="2029" customFormat="false" ht="12.75" hidden="true" customHeight="false" outlineLevel="0" collapsed="false">
      <c r="A2029" s="51" t="n">
        <f aca="false">'[1]Прайс-лист'!C2048</f>
        <v>0</v>
      </c>
      <c r="B2029" s="52" t="n">
        <f aca="false">'[1]Прайс-лист'!A2048</f>
        <v>0</v>
      </c>
      <c r="C2029" s="58" t="n">
        <v>0</v>
      </c>
      <c r="D2029" s="54" t="n">
        <v>0</v>
      </c>
      <c r="E2029" s="55" t="n">
        <v>0</v>
      </c>
      <c r="F2029" s="56"/>
      <c r="G2029" s="57" t="n">
        <f aca="false">IF(F2029&gt;C2029,C2029,F2029)*D2029</f>
        <v>0</v>
      </c>
    </row>
    <row r="2030" customFormat="false" ht="12.75" hidden="true" customHeight="false" outlineLevel="0" collapsed="false">
      <c r="A2030" s="51" t="n">
        <f aca="false">'[1]Прайс-лист'!C2049</f>
        <v>0</v>
      </c>
      <c r="B2030" s="52" t="n">
        <f aca="false">'[1]Прайс-лист'!A2049</f>
        <v>0</v>
      </c>
      <c r="C2030" s="58" t="n">
        <v>0</v>
      </c>
      <c r="D2030" s="54" t="n">
        <v>0</v>
      </c>
      <c r="E2030" s="55" t="n">
        <v>0</v>
      </c>
      <c r="F2030" s="56"/>
      <c r="G2030" s="57" t="n">
        <f aca="false">IF(F2030&gt;C2030,C2030,F2030)*D2030</f>
        <v>0</v>
      </c>
    </row>
    <row r="2031" customFormat="false" ht="12.75" hidden="true" customHeight="false" outlineLevel="0" collapsed="false">
      <c r="A2031" s="51" t="n">
        <f aca="false">'[1]Прайс-лист'!C2050</f>
        <v>0</v>
      </c>
      <c r="B2031" s="52" t="n">
        <f aca="false">'[1]Прайс-лист'!A2050</f>
        <v>0</v>
      </c>
      <c r="C2031" s="58" t="n">
        <v>0</v>
      </c>
      <c r="D2031" s="54" t="n">
        <v>0</v>
      </c>
      <c r="E2031" s="55" t="n">
        <v>0</v>
      </c>
      <c r="F2031" s="56"/>
      <c r="G2031" s="57" t="n">
        <f aca="false">IF(F2031&gt;C2031,C2031,F2031)*D2031</f>
        <v>0</v>
      </c>
    </row>
    <row r="2032" customFormat="false" ht="12.75" hidden="true" customHeight="false" outlineLevel="0" collapsed="false">
      <c r="A2032" s="51" t="n">
        <f aca="false">'[1]Прайс-лист'!C2051</f>
        <v>0</v>
      </c>
      <c r="B2032" s="52" t="n">
        <f aca="false">'[1]Прайс-лист'!A2051</f>
        <v>0</v>
      </c>
      <c r="C2032" s="58" t="n">
        <v>0</v>
      </c>
      <c r="D2032" s="54" t="n">
        <v>0</v>
      </c>
      <c r="E2032" s="55" t="n">
        <v>0</v>
      </c>
      <c r="F2032" s="56"/>
      <c r="G2032" s="57" t="n">
        <f aca="false">IF(F2032&gt;C2032,C2032,F2032)*D2032</f>
        <v>0</v>
      </c>
    </row>
    <row r="2033" customFormat="false" ht="12.75" hidden="true" customHeight="false" outlineLevel="0" collapsed="false">
      <c r="A2033" s="51" t="n">
        <f aca="false">'[1]Прайс-лист'!C2052</f>
        <v>0</v>
      </c>
      <c r="B2033" s="52" t="n">
        <f aca="false">'[1]Прайс-лист'!A2052</f>
        <v>0</v>
      </c>
      <c r="C2033" s="58" t="n">
        <v>0</v>
      </c>
      <c r="D2033" s="54" t="n">
        <v>0</v>
      </c>
      <c r="E2033" s="55" t="n">
        <v>0</v>
      </c>
      <c r="F2033" s="56"/>
      <c r="G2033" s="57" t="n">
        <f aca="false">IF(F2033&gt;C2033,C2033,F2033)*D2033</f>
        <v>0</v>
      </c>
    </row>
    <row r="2034" customFormat="false" ht="12.75" hidden="true" customHeight="false" outlineLevel="0" collapsed="false">
      <c r="A2034" s="51" t="n">
        <f aca="false">'[1]Прайс-лист'!C2053</f>
        <v>0</v>
      </c>
      <c r="B2034" s="52" t="n">
        <f aca="false">'[1]Прайс-лист'!A2053</f>
        <v>0</v>
      </c>
      <c r="C2034" s="58" t="n">
        <v>0</v>
      </c>
      <c r="D2034" s="54" t="n">
        <v>0</v>
      </c>
      <c r="E2034" s="55" t="n">
        <v>0</v>
      </c>
      <c r="F2034" s="56"/>
      <c r="G2034" s="57" t="n">
        <f aca="false">IF(F2034&gt;C2034,C2034,F2034)*D2034</f>
        <v>0</v>
      </c>
    </row>
    <row r="2035" customFormat="false" ht="12.75" hidden="true" customHeight="false" outlineLevel="0" collapsed="false">
      <c r="A2035" s="51" t="n">
        <f aca="false">'[1]Прайс-лист'!C2054</f>
        <v>0</v>
      </c>
      <c r="B2035" s="52" t="n">
        <f aca="false">'[1]Прайс-лист'!A2054</f>
        <v>0</v>
      </c>
      <c r="C2035" s="58" t="n">
        <v>0</v>
      </c>
      <c r="D2035" s="54" t="n">
        <v>0</v>
      </c>
      <c r="E2035" s="55" t="n">
        <v>0</v>
      </c>
      <c r="F2035" s="56"/>
      <c r="G2035" s="57" t="n">
        <f aca="false">IF(F2035&gt;C2035,C2035,F2035)*D2035</f>
        <v>0</v>
      </c>
    </row>
    <row r="2036" customFormat="false" ht="12.75" hidden="true" customHeight="false" outlineLevel="0" collapsed="false">
      <c r="A2036" s="51" t="n">
        <f aca="false">'[1]Прайс-лист'!C2055</f>
        <v>0</v>
      </c>
      <c r="B2036" s="52" t="n">
        <f aca="false">'[1]Прайс-лист'!A2055</f>
        <v>0</v>
      </c>
      <c r="C2036" s="58" t="n">
        <v>0</v>
      </c>
      <c r="D2036" s="54" t="n">
        <v>0</v>
      </c>
      <c r="E2036" s="55" t="n">
        <v>0</v>
      </c>
      <c r="F2036" s="56"/>
      <c r="G2036" s="57" t="n">
        <f aca="false">IF(F2036&gt;C2036,C2036,F2036)*D2036</f>
        <v>0</v>
      </c>
    </row>
    <row r="2037" customFormat="false" ht="12.75" hidden="true" customHeight="false" outlineLevel="0" collapsed="false">
      <c r="A2037" s="51" t="n">
        <f aca="false">'[1]Прайс-лист'!C2056</f>
        <v>0</v>
      </c>
      <c r="B2037" s="52" t="n">
        <f aca="false">'[1]Прайс-лист'!A2056</f>
        <v>0</v>
      </c>
      <c r="C2037" s="58" t="n">
        <v>0</v>
      </c>
      <c r="D2037" s="54" t="n">
        <v>0</v>
      </c>
      <c r="E2037" s="55" t="n">
        <v>0</v>
      </c>
      <c r="F2037" s="56"/>
      <c r="G2037" s="57" t="n">
        <f aca="false">IF(F2037&gt;C2037,C2037,F2037)*D2037</f>
        <v>0</v>
      </c>
    </row>
    <row r="2038" customFormat="false" ht="12.75" hidden="true" customHeight="false" outlineLevel="0" collapsed="false">
      <c r="A2038" s="51" t="n">
        <f aca="false">'[1]Прайс-лист'!C2057</f>
        <v>0</v>
      </c>
      <c r="B2038" s="52" t="n">
        <f aca="false">'[1]Прайс-лист'!A2057</f>
        <v>0</v>
      </c>
      <c r="C2038" s="58" t="n">
        <v>0</v>
      </c>
      <c r="D2038" s="54" t="n">
        <v>0</v>
      </c>
      <c r="E2038" s="55" t="n">
        <v>0</v>
      </c>
      <c r="F2038" s="56"/>
      <c r="G2038" s="57" t="n">
        <f aca="false">IF(F2038&gt;C2038,C2038,F2038)*D2038</f>
        <v>0</v>
      </c>
    </row>
    <row r="2039" customFormat="false" ht="12.75" hidden="true" customHeight="false" outlineLevel="0" collapsed="false">
      <c r="A2039" s="51" t="n">
        <f aca="false">'[1]Прайс-лист'!C2058</f>
        <v>0</v>
      </c>
      <c r="B2039" s="52" t="n">
        <f aca="false">'[1]Прайс-лист'!A2058</f>
        <v>0</v>
      </c>
      <c r="C2039" s="58" t="n">
        <v>0</v>
      </c>
      <c r="D2039" s="54" t="n">
        <v>0</v>
      </c>
      <c r="E2039" s="55" t="n">
        <v>0</v>
      </c>
      <c r="F2039" s="56"/>
      <c r="G2039" s="57" t="n">
        <f aca="false">IF(F2039&gt;C2039,C2039,F2039)*D2039</f>
        <v>0</v>
      </c>
    </row>
    <row r="2040" customFormat="false" ht="12.75" hidden="true" customHeight="false" outlineLevel="0" collapsed="false">
      <c r="A2040" s="51" t="n">
        <f aca="false">'[1]Прайс-лист'!C2059</f>
        <v>0</v>
      </c>
      <c r="B2040" s="52" t="n">
        <f aca="false">'[1]Прайс-лист'!A2059</f>
        <v>0</v>
      </c>
      <c r="C2040" s="58" t="n">
        <v>0</v>
      </c>
      <c r="D2040" s="54" t="n">
        <v>0</v>
      </c>
      <c r="E2040" s="55" t="n">
        <v>0</v>
      </c>
      <c r="F2040" s="56"/>
      <c r="G2040" s="57" t="n">
        <f aca="false">IF(F2040&gt;C2040,C2040,F2040)*D2040</f>
        <v>0</v>
      </c>
    </row>
    <row r="2041" customFormat="false" ht="12.75" hidden="true" customHeight="false" outlineLevel="0" collapsed="false">
      <c r="A2041" s="51" t="n">
        <f aca="false">'[1]Прайс-лист'!C2060</f>
        <v>0</v>
      </c>
      <c r="B2041" s="52" t="n">
        <f aca="false">'[1]Прайс-лист'!A2060</f>
        <v>0</v>
      </c>
      <c r="C2041" s="58" t="n">
        <v>0</v>
      </c>
      <c r="D2041" s="54" t="n">
        <v>0</v>
      </c>
      <c r="E2041" s="55" t="n">
        <v>0</v>
      </c>
      <c r="F2041" s="56"/>
      <c r="G2041" s="57" t="n">
        <f aca="false">IF(F2041&gt;C2041,C2041,F2041)*D2041</f>
        <v>0</v>
      </c>
    </row>
    <row r="2042" customFormat="false" ht="12.75" hidden="true" customHeight="false" outlineLevel="0" collapsed="false">
      <c r="A2042" s="51" t="n">
        <f aca="false">'[1]Прайс-лист'!C2061</f>
        <v>0</v>
      </c>
      <c r="B2042" s="52" t="n">
        <f aca="false">'[1]Прайс-лист'!A2061</f>
        <v>0</v>
      </c>
      <c r="C2042" s="58" t="n">
        <v>0</v>
      </c>
      <c r="D2042" s="54" t="n">
        <v>0</v>
      </c>
      <c r="E2042" s="55" t="n">
        <v>0</v>
      </c>
      <c r="F2042" s="56"/>
      <c r="G2042" s="57" t="n">
        <f aca="false">IF(F2042&gt;C2042,C2042,F2042)*D2042</f>
        <v>0</v>
      </c>
    </row>
    <row r="2043" customFormat="false" ht="12.75" hidden="true" customHeight="false" outlineLevel="0" collapsed="false">
      <c r="A2043" s="51" t="n">
        <f aca="false">'[1]Прайс-лист'!C2062</f>
        <v>0</v>
      </c>
      <c r="B2043" s="52" t="n">
        <f aca="false">'[1]Прайс-лист'!A2062</f>
        <v>0</v>
      </c>
      <c r="C2043" s="58" t="n">
        <v>0</v>
      </c>
      <c r="D2043" s="54" t="n">
        <v>0</v>
      </c>
      <c r="E2043" s="55" t="n">
        <v>0</v>
      </c>
      <c r="F2043" s="56"/>
      <c r="G2043" s="57" t="n">
        <f aca="false">IF(F2043&gt;C2043,C2043,F2043)*D2043</f>
        <v>0</v>
      </c>
    </row>
    <row r="2044" customFormat="false" ht="12.75" hidden="true" customHeight="false" outlineLevel="0" collapsed="false">
      <c r="A2044" s="51" t="n">
        <f aca="false">'[1]Прайс-лист'!C2063</f>
        <v>0</v>
      </c>
      <c r="B2044" s="52" t="n">
        <f aca="false">'[1]Прайс-лист'!A2063</f>
        <v>0</v>
      </c>
      <c r="C2044" s="58" t="n">
        <v>0</v>
      </c>
      <c r="D2044" s="54" t="n">
        <v>0</v>
      </c>
      <c r="E2044" s="55" t="n">
        <v>0</v>
      </c>
      <c r="F2044" s="56"/>
      <c r="G2044" s="57" t="n">
        <f aca="false">IF(F2044&gt;C2044,C2044,F2044)*D2044</f>
        <v>0</v>
      </c>
    </row>
    <row r="2045" customFormat="false" ht="12.75" hidden="true" customHeight="false" outlineLevel="0" collapsed="false">
      <c r="A2045" s="51" t="n">
        <f aca="false">'[1]Прайс-лист'!C2064</f>
        <v>0</v>
      </c>
      <c r="B2045" s="52" t="n">
        <f aca="false">'[1]Прайс-лист'!A2064</f>
        <v>0</v>
      </c>
      <c r="C2045" s="58" t="n">
        <v>0</v>
      </c>
      <c r="D2045" s="54" t="n">
        <v>0</v>
      </c>
      <c r="E2045" s="55" t="n">
        <v>0</v>
      </c>
      <c r="F2045" s="56"/>
      <c r="G2045" s="57" t="n">
        <f aca="false">IF(F2045&gt;C2045,C2045,F2045)*D2045</f>
        <v>0</v>
      </c>
    </row>
    <row r="2046" customFormat="false" ht="12.75" hidden="true" customHeight="false" outlineLevel="0" collapsed="false">
      <c r="A2046" s="51" t="n">
        <f aca="false">'[1]Прайс-лист'!C2065</f>
        <v>0</v>
      </c>
      <c r="B2046" s="52" t="n">
        <f aca="false">'[1]Прайс-лист'!A2065</f>
        <v>0</v>
      </c>
      <c r="C2046" s="58" t="n">
        <v>0</v>
      </c>
      <c r="D2046" s="54" t="n">
        <v>0</v>
      </c>
      <c r="E2046" s="55" t="n">
        <v>0</v>
      </c>
      <c r="F2046" s="56"/>
      <c r="G2046" s="57" t="n">
        <f aca="false">IF(F2046&gt;C2046,C2046,F2046)*D2046</f>
        <v>0</v>
      </c>
    </row>
    <row r="2047" customFormat="false" ht="12.75" hidden="true" customHeight="false" outlineLevel="0" collapsed="false">
      <c r="A2047" s="51" t="n">
        <f aca="false">'[1]Прайс-лист'!C2066</f>
        <v>0</v>
      </c>
      <c r="B2047" s="52" t="n">
        <f aca="false">'[1]Прайс-лист'!A2066</f>
        <v>0</v>
      </c>
      <c r="C2047" s="58" t="n">
        <v>0</v>
      </c>
      <c r="D2047" s="54" t="n">
        <v>0</v>
      </c>
      <c r="E2047" s="55" t="n">
        <v>0</v>
      </c>
      <c r="F2047" s="56"/>
      <c r="G2047" s="57" t="n">
        <f aca="false">IF(F2047&gt;C2047,C2047,F2047)*D2047</f>
        <v>0</v>
      </c>
    </row>
    <row r="2048" customFormat="false" ht="12.75" hidden="true" customHeight="false" outlineLevel="0" collapsed="false">
      <c r="A2048" s="51" t="n">
        <f aca="false">'[1]Прайс-лист'!C2067</f>
        <v>0</v>
      </c>
      <c r="B2048" s="52" t="n">
        <f aca="false">'[1]Прайс-лист'!A2067</f>
        <v>0</v>
      </c>
      <c r="C2048" s="58" t="n">
        <v>0</v>
      </c>
      <c r="D2048" s="54" t="n">
        <v>0</v>
      </c>
      <c r="E2048" s="55" t="n">
        <v>0</v>
      </c>
      <c r="F2048" s="56"/>
      <c r="G2048" s="57" t="n">
        <f aca="false">IF(F2048&gt;C2048,C2048,F2048)*D2048</f>
        <v>0</v>
      </c>
    </row>
    <row r="2049" customFormat="false" ht="12.75" hidden="true" customHeight="false" outlineLevel="0" collapsed="false">
      <c r="A2049" s="51" t="n">
        <f aca="false">'[1]Прайс-лист'!C2068</f>
        <v>0</v>
      </c>
      <c r="B2049" s="52" t="n">
        <f aca="false">'[1]Прайс-лист'!A2068</f>
        <v>0</v>
      </c>
      <c r="C2049" s="58" t="n">
        <v>0</v>
      </c>
      <c r="D2049" s="54" t="n">
        <v>0</v>
      </c>
      <c r="E2049" s="55" t="n">
        <v>0</v>
      </c>
      <c r="F2049" s="56"/>
      <c r="G2049" s="57" t="n">
        <f aca="false">IF(F2049&gt;C2049,C2049,F2049)*D2049</f>
        <v>0</v>
      </c>
    </row>
    <row r="2050" customFormat="false" ht="12.75" hidden="true" customHeight="false" outlineLevel="0" collapsed="false">
      <c r="A2050" s="51" t="n">
        <f aca="false">'[1]Прайс-лист'!C2069</f>
        <v>0</v>
      </c>
      <c r="B2050" s="52" t="n">
        <f aca="false">'[1]Прайс-лист'!A2069</f>
        <v>0</v>
      </c>
      <c r="C2050" s="58" t="n">
        <v>0</v>
      </c>
      <c r="D2050" s="54" t="n">
        <v>0</v>
      </c>
      <c r="E2050" s="55" t="n">
        <v>0</v>
      </c>
      <c r="F2050" s="56"/>
      <c r="G2050" s="57" t="n">
        <f aca="false">IF(F2050&gt;C2050,C2050,F2050)*D2050</f>
        <v>0</v>
      </c>
    </row>
    <row r="2051" customFormat="false" ht="12.75" hidden="true" customHeight="false" outlineLevel="0" collapsed="false">
      <c r="A2051" s="51" t="n">
        <f aca="false">'[1]Прайс-лист'!C2070</f>
        <v>0</v>
      </c>
      <c r="B2051" s="52" t="n">
        <f aca="false">'[1]Прайс-лист'!A2070</f>
        <v>0</v>
      </c>
      <c r="C2051" s="58" t="n">
        <v>0</v>
      </c>
      <c r="D2051" s="54" t="n">
        <v>0</v>
      </c>
      <c r="E2051" s="55" t="n">
        <v>0</v>
      </c>
      <c r="F2051" s="56"/>
      <c r="G2051" s="57" t="n">
        <f aca="false">IF(F2051&gt;C2051,C2051,F2051)*D2051</f>
        <v>0</v>
      </c>
    </row>
    <row r="2052" customFormat="false" ht="12.75" hidden="true" customHeight="false" outlineLevel="0" collapsed="false">
      <c r="A2052" s="51" t="n">
        <f aca="false">'[1]Прайс-лист'!C2071</f>
        <v>0</v>
      </c>
      <c r="B2052" s="52" t="n">
        <f aca="false">'[1]Прайс-лист'!A2071</f>
        <v>0</v>
      </c>
      <c r="C2052" s="58" t="n">
        <v>0</v>
      </c>
      <c r="D2052" s="54" t="n">
        <v>0</v>
      </c>
      <c r="E2052" s="55" t="n">
        <v>0</v>
      </c>
      <c r="F2052" s="56"/>
      <c r="G2052" s="57" t="n">
        <f aca="false">IF(F2052&gt;C2052,C2052,F2052)*D2052</f>
        <v>0</v>
      </c>
    </row>
    <row r="2053" customFormat="false" ht="12.75" hidden="true" customHeight="false" outlineLevel="0" collapsed="false">
      <c r="A2053" s="51" t="n">
        <f aca="false">'[1]Прайс-лист'!C2072</f>
        <v>0</v>
      </c>
      <c r="B2053" s="52" t="n">
        <f aca="false">'[1]Прайс-лист'!A2072</f>
        <v>0</v>
      </c>
      <c r="C2053" s="58" t="n">
        <v>0</v>
      </c>
      <c r="D2053" s="54" t="n">
        <v>0</v>
      </c>
      <c r="E2053" s="55" t="n">
        <v>0</v>
      </c>
      <c r="F2053" s="56"/>
      <c r="G2053" s="57" t="n">
        <f aca="false">IF(F2053&gt;C2053,C2053,F2053)*D2053</f>
        <v>0</v>
      </c>
    </row>
    <row r="2054" customFormat="false" ht="12.75" hidden="true" customHeight="false" outlineLevel="0" collapsed="false">
      <c r="A2054" s="51" t="n">
        <f aca="false">'[1]Прайс-лист'!C2073</f>
        <v>0</v>
      </c>
      <c r="B2054" s="52" t="n">
        <f aca="false">'[1]Прайс-лист'!A2073</f>
        <v>0</v>
      </c>
      <c r="C2054" s="58" t="n">
        <v>0</v>
      </c>
      <c r="D2054" s="54" t="n">
        <v>0</v>
      </c>
      <c r="E2054" s="55" t="n">
        <v>0</v>
      </c>
      <c r="F2054" s="56"/>
      <c r="G2054" s="57" t="n">
        <f aca="false">IF(F2054&gt;C2054,C2054,F2054)*D2054</f>
        <v>0</v>
      </c>
    </row>
    <row r="2055" customFormat="false" ht="12.75" hidden="true" customHeight="false" outlineLevel="0" collapsed="false">
      <c r="A2055" s="51" t="n">
        <f aca="false">'[1]Прайс-лист'!C2074</f>
        <v>0</v>
      </c>
      <c r="B2055" s="52" t="n">
        <f aca="false">'[1]Прайс-лист'!A2074</f>
        <v>0</v>
      </c>
      <c r="C2055" s="58" t="n">
        <v>0</v>
      </c>
      <c r="D2055" s="54" t="n">
        <v>0</v>
      </c>
      <c r="E2055" s="55" t="n">
        <v>0</v>
      </c>
      <c r="F2055" s="56"/>
      <c r="G2055" s="57" t="n">
        <f aca="false">IF(F2055&gt;C2055,C2055,F2055)*D2055</f>
        <v>0</v>
      </c>
    </row>
    <row r="2056" customFormat="false" ht="12.75" hidden="true" customHeight="false" outlineLevel="0" collapsed="false">
      <c r="A2056" s="51" t="n">
        <f aca="false">'[1]Прайс-лист'!C2075</f>
        <v>0</v>
      </c>
      <c r="B2056" s="52" t="n">
        <f aca="false">'[1]Прайс-лист'!A2075</f>
        <v>0</v>
      </c>
      <c r="C2056" s="58" t="n">
        <v>0</v>
      </c>
      <c r="D2056" s="54" t="n">
        <v>0</v>
      </c>
      <c r="E2056" s="55" t="n">
        <v>0</v>
      </c>
      <c r="F2056" s="56"/>
      <c r="G2056" s="57" t="n">
        <f aca="false">IF(F2056&gt;C2056,C2056,F2056)*D2056</f>
        <v>0</v>
      </c>
    </row>
    <row r="2057" customFormat="false" ht="12.75" hidden="true" customHeight="false" outlineLevel="0" collapsed="false">
      <c r="A2057" s="51" t="n">
        <f aca="false">'[1]Прайс-лист'!C2076</f>
        <v>0</v>
      </c>
      <c r="B2057" s="52" t="n">
        <f aca="false">'[1]Прайс-лист'!A2076</f>
        <v>0</v>
      </c>
      <c r="C2057" s="58" t="n">
        <v>0</v>
      </c>
      <c r="D2057" s="54" t="n">
        <v>0</v>
      </c>
      <c r="E2057" s="55" t="n">
        <v>0</v>
      </c>
      <c r="F2057" s="56"/>
      <c r="G2057" s="57" t="n">
        <f aca="false">IF(F2057&gt;C2057,C2057,F2057)*D2057</f>
        <v>0</v>
      </c>
    </row>
    <row r="2058" customFormat="false" ht="12.75" hidden="true" customHeight="false" outlineLevel="0" collapsed="false">
      <c r="A2058" s="51" t="n">
        <f aca="false">'[1]Прайс-лист'!C2077</f>
        <v>0</v>
      </c>
      <c r="B2058" s="52" t="n">
        <f aca="false">'[1]Прайс-лист'!A2077</f>
        <v>0</v>
      </c>
      <c r="C2058" s="58" t="n">
        <v>0</v>
      </c>
      <c r="D2058" s="54" t="n">
        <v>0</v>
      </c>
      <c r="E2058" s="55" t="n">
        <v>0</v>
      </c>
      <c r="F2058" s="56"/>
      <c r="G2058" s="57" t="n">
        <f aca="false">IF(F2058&gt;C2058,C2058,F2058)*D2058</f>
        <v>0</v>
      </c>
    </row>
    <row r="2059" customFormat="false" ht="12.75" hidden="true" customHeight="false" outlineLevel="0" collapsed="false">
      <c r="A2059" s="51" t="n">
        <f aca="false">'[1]Прайс-лист'!C2078</f>
        <v>0</v>
      </c>
      <c r="B2059" s="52" t="n">
        <f aca="false">'[1]Прайс-лист'!A2078</f>
        <v>0</v>
      </c>
      <c r="C2059" s="58" t="n">
        <v>0</v>
      </c>
      <c r="D2059" s="54" t="n">
        <v>0</v>
      </c>
      <c r="E2059" s="55" t="n">
        <v>0</v>
      </c>
      <c r="F2059" s="56"/>
      <c r="G2059" s="57" t="n">
        <f aca="false">IF(F2059&gt;C2059,C2059,F2059)*D2059</f>
        <v>0</v>
      </c>
    </row>
    <row r="2060" customFormat="false" ht="12.75" hidden="true" customHeight="false" outlineLevel="0" collapsed="false">
      <c r="A2060" s="51" t="n">
        <f aca="false">'[1]Прайс-лист'!C2079</f>
        <v>0</v>
      </c>
      <c r="B2060" s="52" t="n">
        <f aca="false">'[1]Прайс-лист'!A2079</f>
        <v>0</v>
      </c>
      <c r="C2060" s="58" t="n">
        <v>0</v>
      </c>
      <c r="D2060" s="54" t="n">
        <v>0</v>
      </c>
      <c r="E2060" s="55" t="n">
        <v>0</v>
      </c>
      <c r="F2060" s="56"/>
      <c r="G2060" s="57" t="n">
        <f aca="false">IF(F2060&gt;C2060,C2060,F2060)*D2060</f>
        <v>0</v>
      </c>
    </row>
    <row r="2061" customFormat="false" ht="12.75" hidden="true" customHeight="false" outlineLevel="0" collapsed="false">
      <c r="A2061" s="51" t="n">
        <f aca="false">'[1]Прайс-лист'!C2080</f>
        <v>0</v>
      </c>
      <c r="B2061" s="52" t="n">
        <f aca="false">'[1]Прайс-лист'!A2080</f>
        <v>0</v>
      </c>
      <c r="C2061" s="58" t="n">
        <v>0</v>
      </c>
      <c r="D2061" s="54" t="n">
        <v>0</v>
      </c>
      <c r="E2061" s="55" t="n">
        <v>0</v>
      </c>
      <c r="F2061" s="56"/>
      <c r="G2061" s="57" t="n">
        <f aca="false">IF(F2061&gt;C2061,C2061,F2061)*D2061</f>
        <v>0</v>
      </c>
    </row>
    <row r="2062" customFormat="false" ht="12.75" hidden="true" customHeight="false" outlineLevel="0" collapsed="false">
      <c r="A2062" s="51" t="n">
        <f aca="false">'[1]Прайс-лист'!C2081</f>
        <v>0</v>
      </c>
      <c r="B2062" s="52" t="n">
        <f aca="false">'[1]Прайс-лист'!A2081</f>
        <v>0</v>
      </c>
      <c r="C2062" s="58" t="n">
        <v>0</v>
      </c>
      <c r="D2062" s="54" t="n">
        <v>0</v>
      </c>
      <c r="E2062" s="55" t="n">
        <v>0</v>
      </c>
      <c r="F2062" s="56"/>
      <c r="G2062" s="57" t="n">
        <f aca="false">IF(F2062&gt;C2062,C2062,F2062)*D2062</f>
        <v>0</v>
      </c>
    </row>
    <row r="2063" customFormat="false" ht="12.75" hidden="true" customHeight="false" outlineLevel="0" collapsed="false">
      <c r="A2063" s="51" t="n">
        <f aca="false">'[1]Прайс-лист'!C2082</f>
        <v>0</v>
      </c>
      <c r="B2063" s="52" t="n">
        <f aca="false">'[1]Прайс-лист'!A2082</f>
        <v>0</v>
      </c>
      <c r="C2063" s="58" t="n">
        <v>0</v>
      </c>
      <c r="D2063" s="54" t="n">
        <v>0</v>
      </c>
      <c r="E2063" s="55" t="n">
        <v>0</v>
      </c>
      <c r="F2063" s="56"/>
      <c r="G2063" s="57" t="n">
        <f aca="false">IF(F2063&gt;C2063,C2063,F2063)*D2063</f>
        <v>0</v>
      </c>
    </row>
    <row r="2064" customFormat="false" ht="12.75" hidden="true" customHeight="false" outlineLevel="0" collapsed="false">
      <c r="A2064" s="51" t="n">
        <f aca="false">'[1]Прайс-лист'!C2083</f>
        <v>0</v>
      </c>
      <c r="B2064" s="52" t="n">
        <f aca="false">'[1]Прайс-лист'!A2083</f>
        <v>0</v>
      </c>
      <c r="C2064" s="58" t="n">
        <v>0</v>
      </c>
      <c r="D2064" s="54" t="n">
        <v>0</v>
      </c>
      <c r="E2064" s="55" t="n">
        <v>0</v>
      </c>
      <c r="F2064" s="56"/>
      <c r="G2064" s="57" t="n">
        <f aca="false">IF(F2064&gt;C2064,C2064,F2064)*D2064</f>
        <v>0</v>
      </c>
    </row>
    <row r="2065" customFormat="false" ht="12.75" hidden="true" customHeight="false" outlineLevel="0" collapsed="false">
      <c r="A2065" s="51" t="n">
        <f aca="false">'[1]Прайс-лист'!C2084</f>
        <v>0</v>
      </c>
      <c r="B2065" s="52" t="n">
        <f aca="false">'[1]Прайс-лист'!A2084</f>
        <v>0</v>
      </c>
      <c r="C2065" s="58" t="n">
        <v>0</v>
      </c>
      <c r="D2065" s="54" t="n">
        <v>0</v>
      </c>
      <c r="E2065" s="55" t="n">
        <v>0</v>
      </c>
      <c r="F2065" s="56"/>
      <c r="G2065" s="57" t="n">
        <f aca="false">IF(F2065&gt;C2065,C2065,F2065)*D2065</f>
        <v>0</v>
      </c>
    </row>
    <row r="2066" customFormat="false" ht="12.75" hidden="true" customHeight="false" outlineLevel="0" collapsed="false">
      <c r="A2066" s="51" t="n">
        <f aca="false">'[1]Прайс-лист'!C2085</f>
        <v>0</v>
      </c>
      <c r="B2066" s="52" t="n">
        <f aca="false">'[1]Прайс-лист'!A2085</f>
        <v>0</v>
      </c>
      <c r="C2066" s="58" t="n">
        <v>0</v>
      </c>
      <c r="D2066" s="54" t="n">
        <v>0</v>
      </c>
      <c r="E2066" s="55" t="n">
        <v>0</v>
      </c>
      <c r="F2066" s="56"/>
      <c r="G2066" s="57" t="n">
        <f aca="false">IF(F2066&gt;C2066,C2066,F2066)*D2066</f>
        <v>0</v>
      </c>
    </row>
    <row r="2067" customFormat="false" ht="12.75" hidden="true" customHeight="false" outlineLevel="0" collapsed="false">
      <c r="A2067" s="51" t="n">
        <f aca="false">'[1]Прайс-лист'!C2086</f>
        <v>0</v>
      </c>
      <c r="B2067" s="52" t="n">
        <f aca="false">'[1]Прайс-лист'!A2086</f>
        <v>0</v>
      </c>
      <c r="C2067" s="58" t="n">
        <v>0</v>
      </c>
      <c r="D2067" s="54" t="n">
        <v>0</v>
      </c>
      <c r="E2067" s="55" t="n">
        <v>0</v>
      </c>
      <c r="F2067" s="56"/>
      <c r="G2067" s="57" t="n">
        <f aca="false">IF(F2067&gt;C2067,C2067,F2067)*D2067</f>
        <v>0</v>
      </c>
    </row>
    <row r="2068" customFormat="false" ht="12.75" hidden="true" customHeight="false" outlineLevel="0" collapsed="false">
      <c r="A2068" s="51" t="n">
        <f aca="false">'[1]Прайс-лист'!C2087</f>
        <v>0</v>
      </c>
      <c r="B2068" s="52" t="n">
        <f aca="false">'[1]Прайс-лист'!A2087</f>
        <v>0</v>
      </c>
      <c r="C2068" s="58" t="n">
        <v>0</v>
      </c>
      <c r="D2068" s="54" t="n">
        <v>0</v>
      </c>
      <c r="E2068" s="55" t="n">
        <v>0</v>
      </c>
      <c r="F2068" s="56"/>
      <c r="G2068" s="57" t="n">
        <f aca="false">IF(F2068&gt;C2068,C2068,F2068)*D2068</f>
        <v>0</v>
      </c>
    </row>
    <row r="2069" customFormat="false" ht="12.75" hidden="true" customHeight="false" outlineLevel="0" collapsed="false">
      <c r="A2069" s="51" t="n">
        <f aca="false">'[1]Прайс-лист'!C2088</f>
        <v>0</v>
      </c>
      <c r="B2069" s="52" t="n">
        <f aca="false">'[1]Прайс-лист'!A2088</f>
        <v>0</v>
      </c>
      <c r="C2069" s="58" t="n">
        <v>0</v>
      </c>
      <c r="D2069" s="54" t="n">
        <v>0</v>
      </c>
      <c r="E2069" s="55" t="n">
        <v>0</v>
      </c>
      <c r="F2069" s="56"/>
      <c r="G2069" s="57" t="n">
        <f aca="false">IF(F2069&gt;C2069,C2069,F2069)*D2069</f>
        <v>0</v>
      </c>
    </row>
    <row r="2070" customFormat="false" ht="12.75" hidden="true" customHeight="false" outlineLevel="0" collapsed="false">
      <c r="A2070" s="51" t="n">
        <f aca="false">'[1]Прайс-лист'!C2089</f>
        <v>0</v>
      </c>
      <c r="B2070" s="52" t="n">
        <f aca="false">'[1]Прайс-лист'!A2089</f>
        <v>0</v>
      </c>
      <c r="C2070" s="58" t="n">
        <v>0</v>
      </c>
      <c r="D2070" s="54" t="n">
        <v>0</v>
      </c>
      <c r="E2070" s="55" t="n">
        <v>0</v>
      </c>
      <c r="F2070" s="56"/>
      <c r="G2070" s="57" t="n">
        <f aca="false">IF(F2070&gt;C2070,C2070,F2070)*D2070</f>
        <v>0</v>
      </c>
    </row>
    <row r="2071" customFormat="false" ht="12.75" hidden="true" customHeight="false" outlineLevel="0" collapsed="false">
      <c r="A2071" s="51" t="n">
        <f aca="false">'[1]Прайс-лист'!C2090</f>
        <v>0</v>
      </c>
      <c r="B2071" s="52" t="n">
        <f aca="false">'[1]Прайс-лист'!A2090</f>
        <v>0</v>
      </c>
      <c r="C2071" s="58" t="n">
        <v>0</v>
      </c>
      <c r="D2071" s="54" t="n">
        <v>0</v>
      </c>
      <c r="E2071" s="55" t="n">
        <v>0</v>
      </c>
      <c r="F2071" s="56"/>
      <c r="G2071" s="57" t="n">
        <f aca="false">IF(F2071&gt;C2071,C2071,F2071)*D2071</f>
        <v>0</v>
      </c>
    </row>
    <row r="2072" customFormat="false" ht="12.75" hidden="true" customHeight="false" outlineLevel="0" collapsed="false">
      <c r="A2072" s="51" t="n">
        <f aca="false">'[1]Прайс-лист'!C2091</f>
        <v>0</v>
      </c>
      <c r="B2072" s="52" t="n">
        <f aca="false">'[1]Прайс-лист'!A2091</f>
        <v>0</v>
      </c>
      <c r="C2072" s="58" t="n">
        <v>0</v>
      </c>
      <c r="D2072" s="54" t="n">
        <v>0</v>
      </c>
      <c r="E2072" s="55" t="n">
        <v>0</v>
      </c>
      <c r="F2072" s="56"/>
      <c r="G2072" s="57" t="n">
        <f aca="false">IF(F2072&gt;C2072,C2072,F2072)*D2072</f>
        <v>0</v>
      </c>
    </row>
    <row r="2073" customFormat="false" ht="12.75" hidden="true" customHeight="false" outlineLevel="0" collapsed="false">
      <c r="A2073" s="51" t="n">
        <f aca="false">'[1]Прайс-лист'!C2092</f>
        <v>0</v>
      </c>
      <c r="B2073" s="52" t="n">
        <f aca="false">'[1]Прайс-лист'!A2092</f>
        <v>0</v>
      </c>
      <c r="C2073" s="58" t="n">
        <v>0</v>
      </c>
      <c r="D2073" s="54" t="n">
        <v>0</v>
      </c>
      <c r="E2073" s="55" t="n">
        <v>0</v>
      </c>
      <c r="F2073" s="56"/>
      <c r="G2073" s="57" t="n">
        <f aca="false">IF(F2073&gt;C2073,C2073,F2073)*D2073</f>
        <v>0</v>
      </c>
    </row>
    <row r="2074" customFormat="false" ht="12.75" hidden="true" customHeight="false" outlineLevel="0" collapsed="false">
      <c r="A2074" s="51" t="n">
        <f aca="false">'[1]Прайс-лист'!C2093</f>
        <v>0</v>
      </c>
      <c r="B2074" s="52" t="n">
        <f aca="false">'[1]Прайс-лист'!A2093</f>
        <v>0</v>
      </c>
      <c r="C2074" s="58" t="n">
        <v>0</v>
      </c>
      <c r="D2074" s="54" t="n">
        <v>0</v>
      </c>
      <c r="E2074" s="55" t="n">
        <v>0</v>
      </c>
      <c r="F2074" s="56"/>
      <c r="G2074" s="57" t="n">
        <f aca="false">IF(F2074&gt;C2074,C2074,F2074)*D2074</f>
        <v>0</v>
      </c>
    </row>
    <row r="2075" customFormat="false" ht="12.75" hidden="true" customHeight="false" outlineLevel="0" collapsed="false">
      <c r="A2075" s="51" t="n">
        <f aca="false">'[1]Прайс-лист'!C2094</f>
        <v>0</v>
      </c>
      <c r="B2075" s="52" t="n">
        <f aca="false">'[1]Прайс-лист'!A2094</f>
        <v>0</v>
      </c>
      <c r="C2075" s="58" t="n">
        <v>0</v>
      </c>
      <c r="D2075" s="54" t="n">
        <v>0</v>
      </c>
      <c r="E2075" s="55" t="n">
        <v>0</v>
      </c>
      <c r="F2075" s="56"/>
      <c r="G2075" s="57" t="n">
        <f aca="false">IF(F2075&gt;C2075,C2075,F2075)*D2075</f>
        <v>0</v>
      </c>
    </row>
    <row r="2076" customFormat="false" ht="12.75" hidden="true" customHeight="false" outlineLevel="0" collapsed="false">
      <c r="A2076" s="51" t="n">
        <f aca="false">'[1]Прайс-лист'!C2095</f>
        <v>0</v>
      </c>
      <c r="B2076" s="52" t="n">
        <f aca="false">'[1]Прайс-лист'!A2095</f>
        <v>0</v>
      </c>
      <c r="C2076" s="58" t="n">
        <v>0</v>
      </c>
      <c r="D2076" s="54" t="n">
        <v>0</v>
      </c>
      <c r="E2076" s="55" t="n">
        <v>0</v>
      </c>
      <c r="F2076" s="56"/>
      <c r="G2076" s="57" t="n">
        <f aca="false">IF(F2076&gt;C2076,C2076,F2076)*D2076</f>
        <v>0</v>
      </c>
    </row>
    <row r="2077" customFormat="false" ht="12.75" hidden="true" customHeight="false" outlineLevel="0" collapsed="false">
      <c r="A2077" s="51" t="n">
        <f aca="false">'[1]Прайс-лист'!C2096</f>
        <v>0</v>
      </c>
      <c r="B2077" s="52" t="n">
        <f aca="false">'[1]Прайс-лист'!A2096</f>
        <v>0</v>
      </c>
      <c r="C2077" s="58" t="n">
        <v>0</v>
      </c>
      <c r="D2077" s="54" t="n">
        <v>0</v>
      </c>
      <c r="E2077" s="55" t="n">
        <v>0</v>
      </c>
      <c r="F2077" s="56"/>
      <c r="G2077" s="57" t="n">
        <f aca="false">IF(F2077&gt;C2077,C2077,F2077)*D2077</f>
        <v>0</v>
      </c>
    </row>
    <row r="2078" customFormat="false" ht="12.75" hidden="true" customHeight="false" outlineLevel="0" collapsed="false">
      <c r="A2078" s="51" t="n">
        <f aca="false">'[1]Прайс-лист'!C2097</f>
        <v>0</v>
      </c>
      <c r="B2078" s="52" t="n">
        <f aca="false">'[1]Прайс-лист'!A2097</f>
        <v>0</v>
      </c>
      <c r="C2078" s="58" t="n">
        <v>0</v>
      </c>
      <c r="D2078" s="54" t="n">
        <v>0</v>
      </c>
      <c r="E2078" s="55" t="n">
        <v>0</v>
      </c>
      <c r="F2078" s="56"/>
      <c r="G2078" s="57" t="n">
        <f aca="false">IF(F2078&gt;C2078,C2078,F2078)*D2078</f>
        <v>0</v>
      </c>
    </row>
    <row r="2079" customFormat="false" ht="12.75" hidden="true" customHeight="false" outlineLevel="0" collapsed="false">
      <c r="A2079" s="51" t="n">
        <f aca="false">'[1]Прайс-лист'!C2098</f>
        <v>0</v>
      </c>
      <c r="B2079" s="52" t="n">
        <f aca="false">'[1]Прайс-лист'!A2098</f>
        <v>0</v>
      </c>
      <c r="C2079" s="58" t="n">
        <v>0</v>
      </c>
      <c r="D2079" s="54" t="n">
        <v>0</v>
      </c>
      <c r="E2079" s="55" t="n">
        <v>0</v>
      </c>
      <c r="F2079" s="56"/>
      <c r="G2079" s="57" t="n">
        <f aca="false">IF(F2079&gt;C2079,C2079,F2079)*D2079</f>
        <v>0</v>
      </c>
    </row>
    <row r="2080" customFormat="false" ht="12.75" hidden="true" customHeight="false" outlineLevel="0" collapsed="false">
      <c r="A2080" s="51" t="n">
        <f aca="false">'[1]Прайс-лист'!C2099</f>
        <v>0</v>
      </c>
      <c r="B2080" s="52" t="n">
        <f aca="false">'[1]Прайс-лист'!A2099</f>
        <v>0</v>
      </c>
      <c r="C2080" s="58" t="n">
        <v>0</v>
      </c>
      <c r="D2080" s="54" t="n">
        <v>0</v>
      </c>
      <c r="E2080" s="55" t="n">
        <v>0</v>
      </c>
      <c r="F2080" s="56"/>
      <c r="G2080" s="57" t="n">
        <f aca="false">IF(F2080&gt;C2080,C2080,F2080)*D2080</f>
        <v>0</v>
      </c>
    </row>
    <row r="2081" customFormat="false" ht="12.75" hidden="true" customHeight="false" outlineLevel="0" collapsed="false">
      <c r="A2081" s="51" t="n">
        <f aca="false">'[1]Прайс-лист'!C2100</f>
        <v>0</v>
      </c>
      <c r="B2081" s="52" t="n">
        <f aca="false">'[1]Прайс-лист'!A2100</f>
        <v>0</v>
      </c>
      <c r="C2081" s="58" t="n">
        <v>0</v>
      </c>
      <c r="D2081" s="54" t="n">
        <v>0</v>
      </c>
      <c r="E2081" s="55" t="n">
        <v>0</v>
      </c>
      <c r="F2081" s="56"/>
      <c r="G2081" s="57" t="n">
        <f aca="false">IF(F2081&gt;C2081,C2081,F2081)*D2081</f>
        <v>0</v>
      </c>
    </row>
    <row r="2082" customFormat="false" ht="12.75" hidden="true" customHeight="false" outlineLevel="0" collapsed="false">
      <c r="A2082" s="51" t="n">
        <f aca="false">'[1]Прайс-лист'!C2101</f>
        <v>0</v>
      </c>
      <c r="B2082" s="52" t="n">
        <f aca="false">'[1]Прайс-лист'!A2101</f>
        <v>0</v>
      </c>
      <c r="C2082" s="58" t="n">
        <v>0</v>
      </c>
      <c r="D2082" s="54" t="n">
        <v>0</v>
      </c>
      <c r="E2082" s="55" t="n">
        <v>0</v>
      </c>
      <c r="F2082" s="56"/>
      <c r="G2082" s="57" t="n">
        <f aca="false">IF(F2082&gt;C2082,C2082,F2082)*D2082</f>
        <v>0</v>
      </c>
    </row>
    <row r="2083" customFormat="false" ht="12.75" hidden="true" customHeight="false" outlineLevel="0" collapsed="false">
      <c r="A2083" s="51" t="n">
        <f aca="false">'[1]Прайс-лист'!C2102</f>
        <v>0</v>
      </c>
      <c r="B2083" s="52" t="n">
        <f aca="false">'[1]Прайс-лист'!A2102</f>
        <v>0</v>
      </c>
      <c r="C2083" s="58" t="n">
        <v>0</v>
      </c>
      <c r="D2083" s="54" t="n">
        <v>0</v>
      </c>
      <c r="E2083" s="55" t="n">
        <v>0</v>
      </c>
      <c r="F2083" s="56"/>
      <c r="G2083" s="57" t="n">
        <f aca="false">IF(F2083&gt;C2083,C2083,F2083)*D2083</f>
        <v>0</v>
      </c>
    </row>
    <row r="2084" customFormat="false" ht="12.75" hidden="true" customHeight="false" outlineLevel="0" collapsed="false">
      <c r="A2084" s="51" t="n">
        <f aca="false">'[1]Прайс-лист'!C2103</f>
        <v>0</v>
      </c>
      <c r="B2084" s="52" t="n">
        <f aca="false">'[1]Прайс-лист'!A2103</f>
        <v>0</v>
      </c>
      <c r="C2084" s="58" t="n">
        <v>0</v>
      </c>
      <c r="D2084" s="54" t="n">
        <v>0</v>
      </c>
      <c r="E2084" s="55" t="n">
        <v>0</v>
      </c>
      <c r="F2084" s="56"/>
      <c r="G2084" s="57" t="n">
        <f aca="false">IF(F2084&gt;C2084,C2084,F2084)*D2084</f>
        <v>0</v>
      </c>
    </row>
    <row r="2085" customFormat="false" ht="12.75" hidden="true" customHeight="false" outlineLevel="0" collapsed="false">
      <c r="A2085" s="51" t="n">
        <f aca="false">'[1]Прайс-лист'!C2104</f>
        <v>0</v>
      </c>
      <c r="B2085" s="52" t="n">
        <f aca="false">'[1]Прайс-лист'!A2104</f>
        <v>0</v>
      </c>
      <c r="C2085" s="58" t="n">
        <v>0</v>
      </c>
      <c r="D2085" s="54" t="n">
        <v>0</v>
      </c>
      <c r="E2085" s="55" t="n">
        <v>0</v>
      </c>
      <c r="F2085" s="56"/>
      <c r="G2085" s="57" t="n">
        <f aca="false">IF(F2085&gt;C2085,C2085,F2085)*D2085</f>
        <v>0</v>
      </c>
    </row>
    <row r="2086" customFormat="false" ht="12.75" hidden="true" customHeight="false" outlineLevel="0" collapsed="false">
      <c r="A2086" s="51" t="n">
        <f aca="false">'[1]Прайс-лист'!C2105</f>
        <v>0</v>
      </c>
      <c r="B2086" s="52" t="n">
        <f aca="false">'[1]Прайс-лист'!A2105</f>
        <v>0</v>
      </c>
      <c r="C2086" s="58" t="n">
        <v>0</v>
      </c>
      <c r="D2086" s="54" t="n">
        <v>0</v>
      </c>
      <c r="E2086" s="55" t="n">
        <v>0</v>
      </c>
      <c r="F2086" s="56"/>
      <c r="G2086" s="57" t="n">
        <f aca="false">IF(F2086&gt;C2086,C2086,F2086)*D2086</f>
        <v>0</v>
      </c>
    </row>
    <row r="2087" customFormat="false" ht="12.75" hidden="true" customHeight="false" outlineLevel="0" collapsed="false">
      <c r="A2087" s="51" t="n">
        <f aca="false">'[1]Прайс-лист'!C2106</f>
        <v>0</v>
      </c>
      <c r="B2087" s="52" t="n">
        <f aca="false">'[1]Прайс-лист'!A2106</f>
        <v>0</v>
      </c>
      <c r="C2087" s="58" t="n">
        <v>0</v>
      </c>
      <c r="D2087" s="54" t="n">
        <v>0</v>
      </c>
      <c r="E2087" s="55" t="n">
        <v>0</v>
      </c>
      <c r="F2087" s="56"/>
      <c r="G2087" s="57" t="n">
        <f aca="false">IF(F2087&gt;C2087,C2087,F2087)*D2087</f>
        <v>0</v>
      </c>
    </row>
    <row r="2088" customFormat="false" ht="12.75" hidden="true" customHeight="false" outlineLevel="0" collapsed="false">
      <c r="A2088" s="51" t="n">
        <f aca="false">'[1]Прайс-лист'!C2107</f>
        <v>0</v>
      </c>
      <c r="B2088" s="52" t="n">
        <f aca="false">'[1]Прайс-лист'!A2107</f>
        <v>0</v>
      </c>
      <c r="C2088" s="58" t="n">
        <v>0</v>
      </c>
      <c r="D2088" s="54" t="n">
        <v>0</v>
      </c>
      <c r="E2088" s="55" t="n">
        <v>0</v>
      </c>
      <c r="F2088" s="56"/>
      <c r="G2088" s="57" t="n">
        <f aca="false">IF(F2088&gt;C2088,C2088,F2088)*D2088</f>
        <v>0</v>
      </c>
    </row>
    <row r="2089" customFormat="false" ht="12.75" hidden="true" customHeight="false" outlineLevel="0" collapsed="false">
      <c r="A2089" s="51" t="n">
        <f aca="false">'[1]Прайс-лист'!C2108</f>
        <v>0</v>
      </c>
      <c r="B2089" s="52" t="n">
        <f aca="false">'[1]Прайс-лист'!A2108</f>
        <v>0</v>
      </c>
      <c r="C2089" s="58" t="n">
        <v>0</v>
      </c>
      <c r="D2089" s="54" t="n">
        <v>0</v>
      </c>
      <c r="E2089" s="55" t="n">
        <v>0</v>
      </c>
      <c r="F2089" s="56"/>
      <c r="G2089" s="57" t="n">
        <f aca="false">IF(F2089&gt;C2089,C2089,F2089)*D2089</f>
        <v>0</v>
      </c>
    </row>
    <row r="2090" customFormat="false" ht="12.75" hidden="true" customHeight="false" outlineLevel="0" collapsed="false">
      <c r="A2090" s="51" t="n">
        <f aca="false">'[1]Прайс-лист'!C2109</f>
        <v>0</v>
      </c>
      <c r="B2090" s="52" t="n">
        <f aca="false">'[1]Прайс-лист'!A2109</f>
        <v>0</v>
      </c>
      <c r="C2090" s="58" t="n">
        <v>0</v>
      </c>
      <c r="D2090" s="54" t="n">
        <v>0</v>
      </c>
      <c r="E2090" s="55" t="n">
        <v>0</v>
      </c>
      <c r="F2090" s="56"/>
      <c r="G2090" s="57" t="n">
        <f aca="false">IF(F2090&gt;C2090,C2090,F2090)*D2090</f>
        <v>0</v>
      </c>
    </row>
    <row r="2091" customFormat="false" ht="12.75" hidden="true" customHeight="false" outlineLevel="0" collapsed="false">
      <c r="A2091" s="51" t="n">
        <f aca="false">'[1]Прайс-лист'!C2110</f>
        <v>0</v>
      </c>
      <c r="B2091" s="52" t="n">
        <f aca="false">'[1]Прайс-лист'!A2110</f>
        <v>0</v>
      </c>
      <c r="C2091" s="58" t="n">
        <v>0</v>
      </c>
      <c r="D2091" s="54" t="n">
        <v>0</v>
      </c>
      <c r="E2091" s="55" t="n">
        <v>0</v>
      </c>
      <c r="F2091" s="56"/>
      <c r="G2091" s="57" t="n">
        <f aca="false">IF(F2091&gt;C2091,C2091,F2091)*D2091</f>
        <v>0</v>
      </c>
    </row>
    <row r="2092" customFormat="false" ht="12.75" hidden="true" customHeight="false" outlineLevel="0" collapsed="false">
      <c r="A2092" s="51" t="n">
        <f aca="false">'[1]Прайс-лист'!C2111</f>
        <v>0</v>
      </c>
      <c r="B2092" s="52" t="n">
        <f aca="false">'[1]Прайс-лист'!A2111</f>
        <v>0</v>
      </c>
      <c r="C2092" s="58" t="n">
        <v>0</v>
      </c>
      <c r="D2092" s="54" t="n">
        <v>0</v>
      </c>
      <c r="E2092" s="55" t="n">
        <v>0</v>
      </c>
      <c r="F2092" s="56"/>
      <c r="G2092" s="57" t="n">
        <f aca="false">IF(F2092&gt;C2092,C2092,F2092)*D2092</f>
        <v>0</v>
      </c>
    </row>
    <row r="2093" customFormat="false" ht="12.75" hidden="true" customHeight="false" outlineLevel="0" collapsed="false">
      <c r="A2093" s="51" t="n">
        <f aca="false">'[1]Прайс-лист'!C2112</f>
        <v>0</v>
      </c>
      <c r="B2093" s="52" t="n">
        <f aca="false">'[1]Прайс-лист'!A2112</f>
        <v>0</v>
      </c>
      <c r="C2093" s="58" t="n">
        <v>0</v>
      </c>
      <c r="D2093" s="54" t="n">
        <v>0</v>
      </c>
      <c r="E2093" s="55" t="n">
        <v>0</v>
      </c>
      <c r="F2093" s="56"/>
      <c r="G2093" s="57" t="n">
        <f aca="false">IF(F2093&gt;C2093,C2093,F2093)*D2093</f>
        <v>0</v>
      </c>
    </row>
    <row r="2094" customFormat="false" ht="12.75" hidden="true" customHeight="false" outlineLevel="0" collapsed="false">
      <c r="A2094" s="51" t="n">
        <f aca="false">'[1]Прайс-лист'!C2113</f>
        <v>0</v>
      </c>
      <c r="B2094" s="52" t="n">
        <f aca="false">'[1]Прайс-лист'!A2113</f>
        <v>0</v>
      </c>
      <c r="C2094" s="58" t="n">
        <v>0</v>
      </c>
      <c r="D2094" s="54" t="n">
        <v>0</v>
      </c>
      <c r="E2094" s="55" t="n">
        <v>0</v>
      </c>
      <c r="F2094" s="56"/>
      <c r="G2094" s="57" t="n">
        <f aca="false">IF(F2094&gt;C2094,C2094,F2094)*D2094</f>
        <v>0</v>
      </c>
    </row>
    <row r="2095" customFormat="false" ht="12.75" hidden="true" customHeight="false" outlineLevel="0" collapsed="false">
      <c r="A2095" s="51" t="n">
        <f aca="false">'[1]Прайс-лист'!C2114</f>
        <v>0</v>
      </c>
      <c r="B2095" s="52" t="n">
        <f aca="false">'[1]Прайс-лист'!A2114</f>
        <v>0</v>
      </c>
      <c r="C2095" s="58" t="n">
        <v>0</v>
      </c>
      <c r="D2095" s="54" t="n">
        <v>0</v>
      </c>
      <c r="E2095" s="55" t="n">
        <v>0</v>
      </c>
      <c r="F2095" s="56"/>
      <c r="G2095" s="57" t="n">
        <f aca="false">IF(F2095&gt;C2095,C2095,F2095)*D2095</f>
        <v>0</v>
      </c>
    </row>
    <row r="2096" customFormat="false" ht="12.75" hidden="true" customHeight="false" outlineLevel="0" collapsed="false">
      <c r="A2096" s="51" t="n">
        <f aca="false">'[1]Прайс-лист'!C2115</f>
        <v>0</v>
      </c>
      <c r="B2096" s="52" t="n">
        <f aca="false">'[1]Прайс-лист'!A2115</f>
        <v>0</v>
      </c>
      <c r="C2096" s="58" t="n">
        <v>0</v>
      </c>
      <c r="D2096" s="54" t="n">
        <v>0</v>
      </c>
      <c r="E2096" s="55" t="n">
        <v>0</v>
      </c>
      <c r="F2096" s="56"/>
      <c r="G2096" s="57" t="n">
        <f aca="false">IF(F2096&gt;C2096,C2096,F2096)*D2096</f>
        <v>0</v>
      </c>
    </row>
    <row r="2097" customFormat="false" ht="12.75" hidden="true" customHeight="false" outlineLevel="0" collapsed="false">
      <c r="A2097" s="51" t="n">
        <f aca="false">'[1]Прайс-лист'!C2116</f>
        <v>0</v>
      </c>
      <c r="B2097" s="52" t="n">
        <f aca="false">'[1]Прайс-лист'!A2116</f>
        <v>0</v>
      </c>
      <c r="C2097" s="58" t="n">
        <v>0</v>
      </c>
      <c r="D2097" s="54" t="n">
        <v>0</v>
      </c>
      <c r="E2097" s="55" t="n">
        <v>0</v>
      </c>
      <c r="F2097" s="56"/>
      <c r="G2097" s="57" t="n">
        <f aca="false">IF(F2097&gt;C2097,C2097,F2097)*D2097</f>
        <v>0</v>
      </c>
    </row>
    <row r="2098" customFormat="false" ht="12.75" hidden="true" customHeight="false" outlineLevel="0" collapsed="false">
      <c r="A2098" s="51" t="n">
        <f aca="false">'[1]Прайс-лист'!C2117</f>
        <v>0</v>
      </c>
      <c r="B2098" s="52" t="n">
        <f aca="false">'[1]Прайс-лист'!A2117</f>
        <v>0</v>
      </c>
      <c r="C2098" s="58" t="n">
        <v>0</v>
      </c>
      <c r="D2098" s="54" t="n">
        <v>0</v>
      </c>
      <c r="E2098" s="55" t="n">
        <v>0</v>
      </c>
      <c r="F2098" s="56"/>
      <c r="G2098" s="57" t="n">
        <f aca="false">IF(F2098&gt;C2098,C2098,F2098)*D2098</f>
        <v>0</v>
      </c>
    </row>
    <row r="2099" customFormat="false" ht="12.75" hidden="true" customHeight="false" outlineLevel="0" collapsed="false">
      <c r="A2099" s="51" t="n">
        <f aca="false">'[1]Прайс-лист'!C2118</f>
        <v>0</v>
      </c>
      <c r="B2099" s="52" t="n">
        <f aca="false">'[1]Прайс-лист'!A2118</f>
        <v>0</v>
      </c>
      <c r="C2099" s="58" t="n">
        <v>0</v>
      </c>
      <c r="D2099" s="54" t="n">
        <v>0</v>
      </c>
      <c r="E2099" s="55" t="n">
        <v>0</v>
      </c>
      <c r="F2099" s="56"/>
      <c r="G2099" s="57" t="n">
        <f aca="false">IF(F2099&gt;C2099,C2099,F2099)*D2099</f>
        <v>0</v>
      </c>
    </row>
    <row r="2100" customFormat="false" ht="12.75" hidden="true" customHeight="false" outlineLevel="0" collapsed="false">
      <c r="A2100" s="51" t="n">
        <f aca="false">'[1]Прайс-лист'!C2119</f>
        <v>0</v>
      </c>
      <c r="B2100" s="52" t="n">
        <f aca="false">'[1]Прайс-лист'!A2119</f>
        <v>0</v>
      </c>
      <c r="C2100" s="58" t="n">
        <v>0</v>
      </c>
      <c r="D2100" s="54" t="n">
        <v>0</v>
      </c>
      <c r="E2100" s="55" t="n">
        <v>0</v>
      </c>
      <c r="F2100" s="56"/>
      <c r="G2100" s="57" t="n">
        <f aca="false">IF(F2100&gt;C2100,C2100,F2100)*D2100</f>
        <v>0</v>
      </c>
    </row>
    <row r="2101" customFormat="false" ht="12.75" hidden="true" customHeight="false" outlineLevel="0" collapsed="false">
      <c r="A2101" s="51" t="n">
        <f aca="false">'[1]Прайс-лист'!C2120</f>
        <v>0</v>
      </c>
      <c r="B2101" s="52" t="n">
        <f aca="false">'[1]Прайс-лист'!A2120</f>
        <v>0</v>
      </c>
      <c r="C2101" s="58" t="n">
        <v>0</v>
      </c>
      <c r="D2101" s="54" t="n">
        <v>0</v>
      </c>
      <c r="E2101" s="55" t="n">
        <v>0</v>
      </c>
      <c r="F2101" s="56"/>
      <c r="G2101" s="57" t="n">
        <f aca="false">IF(F2101&gt;C2101,C2101,F2101)*D2101</f>
        <v>0</v>
      </c>
    </row>
    <row r="2102" customFormat="false" ht="12.75" hidden="true" customHeight="false" outlineLevel="0" collapsed="false">
      <c r="A2102" s="51" t="n">
        <f aca="false">'[1]Прайс-лист'!C2121</f>
        <v>0</v>
      </c>
      <c r="B2102" s="52" t="n">
        <f aca="false">'[1]Прайс-лист'!A2121</f>
        <v>0</v>
      </c>
      <c r="C2102" s="58" t="n">
        <v>0</v>
      </c>
      <c r="D2102" s="54" t="n">
        <v>0</v>
      </c>
      <c r="E2102" s="55" t="n">
        <v>0</v>
      </c>
      <c r="F2102" s="56"/>
      <c r="G2102" s="57" t="n">
        <f aca="false">IF(F2102&gt;C2102,C2102,F2102)*D2102</f>
        <v>0</v>
      </c>
    </row>
    <row r="2103" customFormat="false" ht="12.75" hidden="true" customHeight="false" outlineLevel="0" collapsed="false">
      <c r="A2103" s="51" t="n">
        <f aca="false">'[1]Прайс-лист'!C2122</f>
        <v>0</v>
      </c>
      <c r="B2103" s="52" t="n">
        <f aca="false">'[1]Прайс-лист'!A2122</f>
        <v>0</v>
      </c>
      <c r="C2103" s="58" t="n">
        <v>0</v>
      </c>
      <c r="D2103" s="54" t="n">
        <v>0</v>
      </c>
      <c r="E2103" s="55" t="n">
        <v>0</v>
      </c>
      <c r="F2103" s="56"/>
      <c r="G2103" s="57" t="n">
        <f aca="false">IF(F2103&gt;C2103,C2103,F2103)*D2103</f>
        <v>0</v>
      </c>
    </row>
    <row r="2104" customFormat="false" ht="12.75" hidden="true" customHeight="false" outlineLevel="0" collapsed="false">
      <c r="A2104" s="51" t="n">
        <f aca="false">'[1]Прайс-лист'!C2123</f>
        <v>0</v>
      </c>
      <c r="B2104" s="52" t="n">
        <f aca="false">'[1]Прайс-лист'!A2123</f>
        <v>0</v>
      </c>
      <c r="C2104" s="58" t="n">
        <v>0</v>
      </c>
      <c r="D2104" s="54" t="n">
        <v>0</v>
      </c>
      <c r="E2104" s="55" t="n">
        <v>0</v>
      </c>
      <c r="F2104" s="56"/>
      <c r="G2104" s="57" t="n">
        <f aca="false">IF(F2104&gt;C2104,C2104,F2104)*D2104</f>
        <v>0</v>
      </c>
    </row>
    <row r="2105" customFormat="false" ht="12.75" hidden="true" customHeight="false" outlineLevel="0" collapsed="false">
      <c r="A2105" s="51" t="n">
        <f aca="false">'[1]Прайс-лист'!C2124</f>
        <v>0</v>
      </c>
      <c r="B2105" s="52" t="n">
        <f aca="false">'[1]Прайс-лист'!A2124</f>
        <v>0</v>
      </c>
      <c r="C2105" s="58" t="n">
        <v>0</v>
      </c>
      <c r="D2105" s="54" t="n">
        <v>0</v>
      </c>
      <c r="E2105" s="55" t="n">
        <v>0</v>
      </c>
      <c r="F2105" s="56"/>
      <c r="G2105" s="57" t="n">
        <f aca="false">IF(F2105&gt;C2105,C2105,F2105)*D2105</f>
        <v>0</v>
      </c>
    </row>
    <row r="2106" customFormat="false" ht="12.75" hidden="true" customHeight="false" outlineLevel="0" collapsed="false">
      <c r="A2106" s="51" t="n">
        <f aca="false">'[1]Прайс-лист'!C2125</f>
        <v>0</v>
      </c>
      <c r="B2106" s="52" t="n">
        <f aca="false">'[1]Прайс-лист'!A2125</f>
        <v>0</v>
      </c>
      <c r="C2106" s="58" t="n">
        <v>0</v>
      </c>
      <c r="D2106" s="54" t="n">
        <v>0</v>
      </c>
      <c r="E2106" s="55" t="n">
        <v>0</v>
      </c>
      <c r="F2106" s="56"/>
      <c r="G2106" s="57" t="n">
        <f aca="false">IF(F2106&gt;C2106,C2106,F2106)*D2106</f>
        <v>0</v>
      </c>
    </row>
    <row r="2107" customFormat="false" ht="12.75" hidden="true" customHeight="false" outlineLevel="0" collapsed="false">
      <c r="A2107" s="51" t="n">
        <f aca="false">'[1]Прайс-лист'!C2126</f>
        <v>0</v>
      </c>
      <c r="B2107" s="52" t="n">
        <f aca="false">'[1]Прайс-лист'!A2126</f>
        <v>0</v>
      </c>
      <c r="C2107" s="58" t="n">
        <v>0</v>
      </c>
      <c r="D2107" s="54" t="n">
        <v>0</v>
      </c>
      <c r="E2107" s="55" t="n">
        <v>0</v>
      </c>
      <c r="F2107" s="56"/>
      <c r="G2107" s="57" t="n">
        <f aca="false">IF(F2107&gt;C2107,C2107,F2107)*D2107</f>
        <v>0</v>
      </c>
    </row>
    <row r="2108" customFormat="false" ht="12.75" hidden="true" customHeight="false" outlineLevel="0" collapsed="false">
      <c r="A2108" s="51" t="n">
        <f aca="false">'[1]Прайс-лист'!C2127</f>
        <v>0</v>
      </c>
      <c r="B2108" s="52" t="n">
        <f aca="false">'[1]Прайс-лист'!A2127</f>
        <v>0</v>
      </c>
      <c r="C2108" s="58" t="n">
        <v>0</v>
      </c>
      <c r="D2108" s="54" t="n">
        <v>0</v>
      </c>
      <c r="E2108" s="55" t="n">
        <v>0</v>
      </c>
      <c r="F2108" s="56"/>
      <c r="G2108" s="57" t="n">
        <f aca="false">IF(F2108&gt;C2108,C2108,F2108)*D2108</f>
        <v>0</v>
      </c>
    </row>
    <row r="2109" customFormat="false" ht="12.75" hidden="true" customHeight="false" outlineLevel="0" collapsed="false">
      <c r="A2109" s="51" t="n">
        <f aca="false">'[1]Прайс-лист'!C2128</f>
        <v>0</v>
      </c>
      <c r="B2109" s="52" t="n">
        <f aca="false">'[1]Прайс-лист'!A2128</f>
        <v>0</v>
      </c>
      <c r="C2109" s="58" t="n">
        <v>0</v>
      </c>
      <c r="D2109" s="54" t="n">
        <v>0</v>
      </c>
      <c r="E2109" s="55" t="n">
        <v>0</v>
      </c>
      <c r="F2109" s="56"/>
      <c r="G2109" s="57" t="n">
        <f aca="false">IF(F2109&gt;C2109,C2109,F2109)*D2109</f>
        <v>0</v>
      </c>
    </row>
    <row r="2110" customFormat="false" ht="12.75" hidden="true" customHeight="false" outlineLevel="0" collapsed="false">
      <c r="A2110" s="51" t="n">
        <f aca="false">'[1]Прайс-лист'!C2129</f>
        <v>0</v>
      </c>
      <c r="B2110" s="52" t="n">
        <f aca="false">'[1]Прайс-лист'!A2129</f>
        <v>0</v>
      </c>
      <c r="C2110" s="58" t="n">
        <v>0</v>
      </c>
      <c r="D2110" s="54" t="n">
        <v>0</v>
      </c>
      <c r="E2110" s="55" t="n">
        <v>0</v>
      </c>
      <c r="F2110" s="56"/>
      <c r="G2110" s="57" t="n">
        <f aca="false">IF(F2110&gt;C2110,C2110,F2110)*D2110</f>
        <v>0</v>
      </c>
    </row>
    <row r="2111" customFormat="false" ht="12.75" hidden="true" customHeight="false" outlineLevel="0" collapsed="false">
      <c r="A2111" s="51" t="n">
        <f aca="false">'[1]Прайс-лист'!C2130</f>
        <v>0</v>
      </c>
      <c r="B2111" s="52" t="n">
        <f aca="false">'[1]Прайс-лист'!A2130</f>
        <v>0</v>
      </c>
      <c r="C2111" s="58" t="n">
        <v>0</v>
      </c>
      <c r="D2111" s="54" t="n">
        <v>0</v>
      </c>
      <c r="E2111" s="55" t="n">
        <v>0</v>
      </c>
      <c r="F2111" s="56"/>
      <c r="G2111" s="57" t="n">
        <f aca="false">IF(F2111&gt;C2111,C2111,F2111)*D2111</f>
        <v>0</v>
      </c>
    </row>
    <row r="2112" customFormat="false" ht="12.75" hidden="true" customHeight="false" outlineLevel="0" collapsed="false">
      <c r="A2112" s="51" t="n">
        <f aca="false">'[1]Прайс-лист'!C2131</f>
        <v>0</v>
      </c>
      <c r="B2112" s="52" t="n">
        <f aca="false">'[1]Прайс-лист'!A2131</f>
        <v>0</v>
      </c>
      <c r="C2112" s="58" t="n">
        <v>0</v>
      </c>
      <c r="D2112" s="54" t="n">
        <v>0</v>
      </c>
      <c r="E2112" s="55" t="n">
        <v>0</v>
      </c>
      <c r="F2112" s="56"/>
      <c r="G2112" s="57" t="n">
        <f aca="false">IF(F2112&gt;C2112,C2112,F2112)*D2112</f>
        <v>0</v>
      </c>
    </row>
    <row r="2113" customFormat="false" ht="12.75" hidden="true" customHeight="false" outlineLevel="0" collapsed="false">
      <c r="A2113" s="51" t="n">
        <f aca="false">'[1]Прайс-лист'!C2132</f>
        <v>0</v>
      </c>
      <c r="B2113" s="52" t="n">
        <f aca="false">'[1]Прайс-лист'!A2132</f>
        <v>0</v>
      </c>
      <c r="C2113" s="58" t="n">
        <v>0</v>
      </c>
      <c r="D2113" s="54" t="n">
        <v>0</v>
      </c>
      <c r="E2113" s="55" t="n">
        <v>0</v>
      </c>
      <c r="F2113" s="56"/>
      <c r="G2113" s="57" t="n">
        <f aca="false">IF(F2113&gt;C2113,C2113,F2113)*D2113</f>
        <v>0</v>
      </c>
    </row>
    <row r="2114" customFormat="false" ht="12.75" hidden="true" customHeight="false" outlineLevel="0" collapsed="false">
      <c r="A2114" s="51" t="n">
        <f aca="false">'[1]Прайс-лист'!C2133</f>
        <v>0</v>
      </c>
      <c r="B2114" s="52" t="n">
        <f aca="false">'[1]Прайс-лист'!A2133</f>
        <v>0</v>
      </c>
      <c r="C2114" s="58" t="n">
        <v>0</v>
      </c>
      <c r="D2114" s="54" t="n">
        <v>0</v>
      </c>
      <c r="E2114" s="55" t="n">
        <v>0</v>
      </c>
      <c r="F2114" s="56"/>
      <c r="G2114" s="57" t="n">
        <f aca="false">IF(F2114&gt;C2114,C2114,F2114)*D2114</f>
        <v>0</v>
      </c>
    </row>
    <row r="2115" customFormat="false" ht="12.75" hidden="true" customHeight="false" outlineLevel="0" collapsed="false">
      <c r="A2115" s="51" t="n">
        <f aca="false">'[1]Прайс-лист'!C2134</f>
        <v>0</v>
      </c>
      <c r="B2115" s="52" t="n">
        <f aca="false">'[1]Прайс-лист'!A2134</f>
        <v>0</v>
      </c>
      <c r="C2115" s="58" t="n">
        <v>0</v>
      </c>
      <c r="D2115" s="54" t="n">
        <v>0</v>
      </c>
      <c r="E2115" s="55" t="n">
        <v>0</v>
      </c>
      <c r="F2115" s="56"/>
      <c r="G2115" s="57" t="n">
        <f aca="false">IF(F2115&gt;C2115,C2115,F2115)*D2115</f>
        <v>0</v>
      </c>
    </row>
    <row r="2116" customFormat="false" ht="12.75" hidden="true" customHeight="false" outlineLevel="0" collapsed="false">
      <c r="A2116" s="51" t="n">
        <f aca="false">'[1]Прайс-лист'!C2135</f>
        <v>0</v>
      </c>
      <c r="B2116" s="52" t="n">
        <f aca="false">'[1]Прайс-лист'!A2135</f>
        <v>0</v>
      </c>
      <c r="C2116" s="58" t="n">
        <v>0</v>
      </c>
      <c r="D2116" s="54" t="n">
        <v>0</v>
      </c>
      <c r="E2116" s="55" t="n">
        <v>0</v>
      </c>
      <c r="F2116" s="56"/>
      <c r="G2116" s="57" t="n">
        <f aca="false">IF(F2116&gt;C2116,C2116,F2116)*D2116</f>
        <v>0</v>
      </c>
    </row>
    <row r="2117" customFormat="false" ht="12.75" hidden="true" customHeight="false" outlineLevel="0" collapsed="false">
      <c r="A2117" s="51" t="n">
        <f aca="false">'[1]Прайс-лист'!C2136</f>
        <v>0</v>
      </c>
      <c r="B2117" s="52" t="n">
        <f aca="false">'[1]Прайс-лист'!A2136</f>
        <v>0</v>
      </c>
      <c r="C2117" s="58" t="n">
        <v>0</v>
      </c>
      <c r="D2117" s="54" t="n">
        <v>0</v>
      </c>
      <c r="E2117" s="55" t="n">
        <v>0</v>
      </c>
      <c r="F2117" s="56"/>
      <c r="G2117" s="57" t="n">
        <f aca="false">IF(F2117&gt;C2117,C2117,F2117)*D2117</f>
        <v>0</v>
      </c>
    </row>
    <row r="2118" customFormat="false" ht="12.75" hidden="true" customHeight="false" outlineLevel="0" collapsed="false">
      <c r="A2118" s="51" t="n">
        <f aca="false">'[1]Прайс-лист'!C2137</f>
        <v>0</v>
      </c>
      <c r="B2118" s="52" t="n">
        <f aca="false">'[1]Прайс-лист'!A2137</f>
        <v>0</v>
      </c>
      <c r="C2118" s="58" t="n">
        <v>0</v>
      </c>
      <c r="D2118" s="54" t="n">
        <v>0</v>
      </c>
      <c r="E2118" s="55" t="n">
        <v>0</v>
      </c>
      <c r="F2118" s="56"/>
      <c r="G2118" s="57" t="n">
        <f aca="false">IF(F2118&gt;C2118,C2118,F2118)*D2118</f>
        <v>0</v>
      </c>
    </row>
    <row r="2119" customFormat="false" ht="12.75" hidden="true" customHeight="false" outlineLevel="0" collapsed="false">
      <c r="A2119" s="51" t="n">
        <f aca="false">'[1]Прайс-лист'!C2138</f>
        <v>0</v>
      </c>
      <c r="B2119" s="52" t="n">
        <f aca="false">'[1]Прайс-лист'!A2138</f>
        <v>0</v>
      </c>
      <c r="C2119" s="58" t="n">
        <v>0</v>
      </c>
      <c r="D2119" s="54" t="n">
        <v>0</v>
      </c>
      <c r="E2119" s="55" t="n">
        <v>0</v>
      </c>
      <c r="F2119" s="56"/>
      <c r="G2119" s="57" t="n">
        <f aca="false">IF(F2119&gt;C2119,C2119,F2119)*D2119</f>
        <v>0</v>
      </c>
    </row>
    <row r="2120" customFormat="false" ht="12.75" hidden="true" customHeight="false" outlineLevel="0" collapsed="false">
      <c r="A2120" s="51" t="n">
        <f aca="false">'[1]Прайс-лист'!C2139</f>
        <v>0</v>
      </c>
      <c r="B2120" s="52" t="n">
        <f aca="false">'[1]Прайс-лист'!A2139</f>
        <v>0</v>
      </c>
      <c r="C2120" s="58" t="n">
        <v>0</v>
      </c>
      <c r="D2120" s="54" t="n">
        <v>0</v>
      </c>
      <c r="E2120" s="55" t="n">
        <v>0</v>
      </c>
      <c r="F2120" s="56"/>
      <c r="G2120" s="57" t="n">
        <f aca="false">IF(F2120&gt;C2120,C2120,F2120)*D2120</f>
        <v>0</v>
      </c>
    </row>
    <row r="2121" customFormat="false" ht="12.75" hidden="true" customHeight="false" outlineLevel="0" collapsed="false">
      <c r="A2121" s="51" t="n">
        <f aca="false">'[1]Прайс-лист'!C2140</f>
        <v>0</v>
      </c>
      <c r="B2121" s="52" t="n">
        <f aca="false">'[1]Прайс-лист'!A2140</f>
        <v>0</v>
      </c>
      <c r="C2121" s="58" t="n">
        <v>0</v>
      </c>
      <c r="D2121" s="54" t="n">
        <v>0</v>
      </c>
      <c r="E2121" s="55" t="n">
        <v>0</v>
      </c>
      <c r="F2121" s="56"/>
      <c r="G2121" s="57" t="n">
        <f aca="false">IF(F2121&gt;C2121,C2121,F2121)*D2121</f>
        <v>0</v>
      </c>
    </row>
    <row r="2122" customFormat="false" ht="12.75" hidden="true" customHeight="false" outlineLevel="0" collapsed="false">
      <c r="A2122" s="51" t="n">
        <f aca="false">'[1]Прайс-лист'!C2141</f>
        <v>0</v>
      </c>
      <c r="B2122" s="52" t="n">
        <f aca="false">'[1]Прайс-лист'!A2141</f>
        <v>0</v>
      </c>
      <c r="C2122" s="58" t="n">
        <v>0</v>
      </c>
      <c r="D2122" s="54" t="n">
        <v>0</v>
      </c>
      <c r="E2122" s="55" t="n">
        <v>0</v>
      </c>
      <c r="F2122" s="56"/>
      <c r="G2122" s="57" t="n">
        <f aca="false">IF(F2122&gt;C2122,C2122,F2122)*D2122</f>
        <v>0</v>
      </c>
    </row>
    <row r="2123" customFormat="false" ht="12.75" hidden="true" customHeight="false" outlineLevel="0" collapsed="false">
      <c r="A2123" s="51" t="n">
        <f aca="false">'[1]Прайс-лист'!C2142</f>
        <v>0</v>
      </c>
      <c r="B2123" s="52" t="n">
        <f aca="false">'[1]Прайс-лист'!A2142</f>
        <v>0</v>
      </c>
      <c r="C2123" s="58" t="n">
        <v>0</v>
      </c>
      <c r="D2123" s="54" t="n">
        <v>0</v>
      </c>
      <c r="E2123" s="55" t="n">
        <v>0</v>
      </c>
      <c r="F2123" s="56"/>
      <c r="G2123" s="57" t="n">
        <f aca="false">IF(F2123&gt;C2123,C2123,F2123)*D2123</f>
        <v>0</v>
      </c>
    </row>
    <row r="2124" customFormat="false" ht="12.75" hidden="true" customHeight="false" outlineLevel="0" collapsed="false">
      <c r="A2124" s="51" t="n">
        <f aca="false">'[1]Прайс-лист'!C2143</f>
        <v>0</v>
      </c>
      <c r="B2124" s="52" t="n">
        <f aca="false">'[1]Прайс-лист'!A2143</f>
        <v>0</v>
      </c>
      <c r="C2124" s="58" t="n">
        <v>0</v>
      </c>
      <c r="D2124" s="54" t="n">
        <v>0</v>
      </c>
      <c r="E2124" s="55" t="n">
        <v>0</v>
      </c>
      <c r="F2124" s="56"/>
      <c r="G2124" s="57" t="n">
        <f aca="false">IF(F2124&gt;C2124,C2124,F2124)*D2124</f>
        <v>0</v>
      </c>
    </row>
    <row r="2125" customFormat="false" ht="12.75" hidden="true" customHeight="false" outlineLevel="0" collapsed="false">
      <c r="A2125" s="51" t="n">
        <f aca="false">'[1]Прайс-лист'!C2144</f>
        <v>0</v>
      </c>
      <c r="B2125" s="52" t="n">
        <f aca="false">'[1]Прайс-лист'!A2144</f>
        <v>0</v>
      </c>
      <c r="C2125" s="58" t="n">
        <v>0</v>
      </c>
      <c r="D2125" s="54" t="n">
        <v>0</v>
      </c>
      <c r="E2125" s="55" t="n">
        <v>0</v>
      </c>
      <c r="F2125" s="56"/>
      <c r="G2125" s="57" t="n">
        <f aca="false">IF(F2125&gt;C2125,C2125,F2125)*D2125</f>
        <v>0</v>
      </c>
    </row>
    <row r="2126" customFormat="false" ht="12.75" hidden="true" customHeight="false" outlineLevel="0" collapsed="false">
      <c r="A2126" s="51" t="n">
        <f aca="false">'[1]Прайс-лист'!C2145</f>
        <v>0</v>
      </c>
      <c r="B2126" s="52" t="n">
        <f aca="false">'[1]Прайс-лист'!A2145</f>
        <v>0</v>
      </c>
      <c r="C2126" s="58" t="n">
        <v>0</v>
      </c>
      <c r="D2126" s="54" t="n">
        <v>0</v>
      </c>
      <c r="E2126" s="55" t="n">
        <v>0</v>
      </c>
      <c r="F2126" s="56"/>
      <c r="G2126" s="57" t="n">
        <f aca="false">IF(F2126&gt;C2126,C2126,F2126)*D2126</f>
        <v>0</v>
      </c>
    </row>
    <row r="2127" customFormat="false" ht="12.75" hidden="true" customHeight="false" outlineLevel="0" collapsed="false">
      <c r="A2127" s="51" t="n">
        <f aca="false">'[1]Прайс-лист'!C2146</f>
        <v>0</v>
      </c>
      <c r="B2127" s="52" t="n">
        <f aca="false">'[1]Прайс-лист'!A2146</f>
        <v>0</v>
      </c>
      <c r="C2127" s="58" t="n">
        <v>0</v>
      </c>
      <c r="D2127" s="54" t="n">
        <v>0</v>
      </c>
      <c r="E2127" s="55" t="n">
        <v>0</v>
      </c>
      <c r="F2127" s="56"/>
      <c r="G2127" s="57" t="n">
        <f aca="false">IF(F2127&gt;C2127,C2127,F2127)*D2127</f>
        <v>0</v>
      </c>
    </row>
    <row r="2128" customFormat="false" ht="12.75" hidden="true" customHeight="false" outlineLevel="0" collapsed="false">
      <c r="A2128" s="51" t="n">
        <f aca="false">'[1]Прайс-лист'!C2147</f>
        <v>0</v>
      </c>
      <c r="B2128" s="52" t="n">
        <f aca="false">'[1]Прайс-лист'!A2147</f>
        <v>0</v>
      </c>
      <c r="C2128" s="58" t="n">
        <v>0</v>
      </c>
      <c r="D2128" s="54" t="n">
        <v>0</v>
      </c>
      <c r="E2128" s="55" t="n">
        <v>0</v>
      </c>
      <c r="F2128" s="56"/>
      <c r="G2128" s="57" t="n">
        <f aca="false">IF(F2128&gt;C2128,C2128,F2128)*D2128</f>
        <v>0</v>
      </c>
    </row>
    <row r="2129" customFormat="false" ht="12.75" hidden="true" customHeight="false" outlineLevel="0" collapsed="false">
      <c r="A2129" s="51" t="n">
        <f aca="false">'[1]Прайс-лист'!C2148</f>
        <v>0</v>
      </c>
      <c r="B2129" s="52" t="n">
        <f aca="false">'[1]Прайс-лист'!A2148</f>
        <v>0</v>
      </c>
      <c r="C2129" s="58" t="n">
        <v>0</v>
      </c>
      <c r="D2129" s="54" t="n">
        <v>0</v>
      </c>
      <c r="E2129" s="55" t="n">
        <v>0</v>
      </c>
      <c r="F2129" s="56"/>
      <c r="G2129" s="57" t="n">
        <f aca="false">IF(F2129&gt;C2129,C2129,F2129)*D2129</f>
        <v>0</v>
      </c>
    </row>
    <row r="2130" customFormat="false" ht="12.75" hidden="true" customHeight="false" outlineLevel="0" collapsed="false">
      <c r="A2130" s="51" t="n">
        <f aca="false">'[1]Прайс-лист'!C2149</f>
        <v>0</v>
      </c>
      <c r="B2130" s="52" t="n">
        <f aca="false">'[1]Прайс-лист'!A2149</f>
        <v>0</v>
      </c>
      <c r="C2130" s="58" t="n">
        <v>0</v>
      </c>
      <c r="D2130" s="54" t="n">
        <v>0</v>
      </c>
      <c r="E2130" s="55" t="n">
        <v>0</v>
      </c>
      <c r="F2130" s="56"/>
      <c r="G2130" s="57" t="n">
        <f aca="false">IF(F2130&gt;C2130,C2130,F2130)*D2130</f>
        <v>0</v>
      </c>
    </row>
    <row r="2131" customFormat="false" ht="12.75" hidden="true" customHeight="false" outlineLevel="0" collapsed="false">
      <c r="A2131" s="51" t="n">
        <f aca="false">'[1]Прайс-лист'!C2150</f>
        <v>0</v>
      </c>
      <c r="B2131" s="52" t="n">
        <f aca="false">'[1]Прайс-лист'!A2150</f>
        <v>0</v>
      </c>
      <c r="C2131" s="58" t="n">
        <v>0</v>
      </c>
      <c r="D2131" s="54" t="n">
        <v>0</v>
      </c>
      <c r="E2131" s="55" t="n">
        <v>0</v>
      </c>
      <c r="F2131" s="56"/>
      <c r="G2131" s="57" t="n">
        <f aca="false">IF(F2131&gt;C2131,C2131,F2131)*D2131</f>
        <v>0</v>
      </c>
    </row>
    <row r="2132" customFormat="false" ht="12.75" hidden="true" customHeight="false" outlineLevel="0" collapsed="false">
      <c r="A2132" s="51" t="n">
        <f aca="false">'[1]Прайс-лист'!C2151</f>
        <v>0</v>
      </c>
      <c r="B2132" s="52" t="n">
        <f aca="false">'[1]Прайс-лист'!A2151</f>
        <v>0</v>
      </c>
      <c r="C2132" s="58" t="n">
        <v>0</v>
      </c>
      <c r="D2132" s="54" t="n">
        <v>0</v>
      </c>
      <c r="E2132" s="55" t="n">
        <v>0</v>
      </c>
      <c r="F2132" s="56"/>
      <c r="G2132" s="57" t="n">
        <f aca="false">IF(F2132&gt;C2132,C2132,F2132)*D2132</f>
        <v>0</v>
      </c>
    </row>
    <row r="2133" customFormat="false" ht="12.75" hidden="true" customHeight="false" outlineLevel="0" collapsed="false">
      <c r="A2133" s="51" t="n">
        <f aca="false">'[1]Прайс-лист'!C2152</f>
        <v>0</v>
      </c>
      <c r="B2133" s="52" t="n">
        <f aca="false">'[1]Прайс-лист'!A2152</f>
        <v>0</v>
      </c>
      <c r="C2133" s="58" t="n">
        <v>0</v>
      </c>
      <c r="D2133" s="54" t="n">
        <v>0</v>
      </c>
      <c r="E2133" s="55" t="n">
        <v>0</v>
      </c>
      <c r="F2133" s="56"/>
      <c r="G2133" s="57" t="n">
        <f aca="false">IF(F2133&gt;C2133,C2133,F2133)*D2133</f>
        <v>0</v>
      </c>
    </row>
    <row r="2134" customFormat="false" ht="12.75" hidden="true" customHeight="false" outlineLevel="0" collapsed="false">
      <c r="A2134" s="51" t="n">
        <f aca="false">'[1]Прайс-лист'!C2153</f>
        <v>0</v>
      </c>
      <c r="B2134" s="52" t="n">
        <f aca="false">'[1]Прайс-лист'!A2153</f>
        <v>0</v>
      </c>
      <c r="C2134" s="58" t="n">
        <v>0</v>
      </c>
      <c r="D2134" s="54" t="n">
        <v>0</v>
      </c>
      <c r="E2134" s="55" t="n">
        <v>0</v>
      </c>
      <c r="F2134" s="56"/>
      <c r="G2134" s="57" t="n">
        <f aca="false">IF(F2134&gt;C2134,C2134,F2134)*D2134</f>
        <v>0</v>
      </c>
    </row>
    <row r="2135" customFormat="false" ht="12.75" hidden="true" customHeight="false" outlineLevel="0" collapsed="false">
      <c r="A2135" s="51" t="n">
        <f aca="false">'[1]Прайс-лист'!C2154</f>
        <v>0</v>
      </c>
      <c r="B2135" s="52" t="n">
        <f aca="false">'[1]Прайс-лист'!A2154</f>
        <v>0</v>
      </c>
      <c r="C2135" s="58" t="n">
        <v>0</v>
      </c>
      <c r="D2135" s="54" t="n">
        <v>0</v>
      </c>
      <c r="E2135" s="55" t="n">
        <v>0</v>
      </c>
      <c r="F2135" s="56"/>
      <c r="G2135" s="57" t="n">
        <f aca="false">IF(F2135&gt;C2135,C2135,F2135)*D2135</f>
        <v>0</v>
      </c>
    </row>
    <row r="2136" customFormat="false" ht="12.75" hidden="true" customHeight="false" outlineLevel="0" collapsed="false">
      <c r="A2136" s="51" t="n">
        <f aca="false">'[1]Прайс-лист'!C2155</f>
        <v>0</v>
      </c>
      <c r="B2136" s="52" t="n">
        <f aca="false">'[1]Прайс-лист'!A2155</f>
        <v>0</v>
      </c>
      <c r="C2136" s="58" t="n">
        <v>0</v>
      </c>
      <c r="D2136" s="54" t="n">
        <v>0</v>
      </c>
      <c r="E2136" s="55" t="n">
        <v>0</v>
      </c>
      <c r="F2136" s="56"/>
      <c r="G2136" s="57" t="n">
        <f aca="false">IF(F2136&gt;C2136,C2136,F2136)*D2136</f>
        <v>0</v>
      </c>
    </row>
    <row r="2137" customFormat="false" ht="12.75" hidden="true" customHeight="false" outlineLevel="0" collapsed="false">
      <c r="A2137" s="51" t="n">
        <f aca="false">'[1]Прайс-лист'!C2156</f>
        <v>0</v>
      </c>
      <c r="B2137" s="52" t="n">
        <f aca="false">'[1]Прайс-лист'!A2156</f>
        <v>0</v>
      </c>
      <c r="C2137" s="58" t="n">
        <v>0</v>
      </c>
      <c r="D2137" s="54" t="n">
        <v>0</v>
      </c>
      <c r="E2137" s="55" t="n">
        <v>0</v>
      </c>
      <c r="F2137" s="56"/>
      <c r="G2137" s="57" t="n">
        <f aca="false">IF(F2137&gt;C2137,C2137,F2137)*D2137</f>
        <v>0</v>
      </c>
    </row>
    <row r="2138" customFormat="false" ht="12.75" hidden="true" customHeight="false" outlineLevel="0" collapsed="false">
      <c r="A2138" s="51" t="n">
        <f aca="false">'[1]Прайс-лист'!C2157</f>
        <v>0</v>
      </c>
      <c r="B2138" s="52" t="n">
        <f aca="false">'[1]Прайс-лист'!A2157</f>
        <v>0</v>
      </c>
      <c r="C2138" s="58" t="n">
        <v>0</v>
      </c>
      <c r="D2138" s="54" t="n">
        <v>0</v>
      </c>
      <c r="E2138" s="55" t="n">
        <v>0</v>
      </c>
      <c r="F2138" s="56"/>
      <c r="G2138" s="57" t="n">
        <f aca="false">IF(F2138&gt;C2138,C2138,F2138)*D2138</f>
        <v>0</v>
      </c>
    </row>
    <row r="2139" customFormat="false" ht="12.75" hidden="true" customHeight="false" outlineLevel="0" collapsed="false">
      <c r="A2139" s="51" t="n">
        <f aca="false">'[1]Прайс-лист'!C2158</f>
        <v>0</v>
      </c>
      <c r="B2139" s="52" t="n">
        <f aca="false">'[1]Прайс-лист'!A2158</f>
        <v>0</v>
      </c>
      <c r="C2139" s="58" t="n">
        <v>0</v>
      </c>
      <c r="D2139" s="54" t="n">
        <v>0</v>
      </c>
      <c r="E2139" s="55" t="n">
        <v>0</v>
      </c>
      <c r="F2139" s="56"/>
      <c r="G2139" s="57" t="n">
        <f aca="false">IF(F2139&gt;C2139,C2139,F2139)*D2139</f>
        <v>0</v>
      </c>
    </row>
    <row r="2140" customFormat="false" ht="12.75" hidden="true" customHeight="false" outlineLevel="0" collapsed="false">
      <c r="A2140" s="51" t="n">
        <f aca="false">'[1]Прайс-лист'!C2159</f>
        <v>0</v>
      </c>
      <c r="B2140" s="52" t="n">
        <f aca="false">'[1]Прайс-лист'!A2159</f>
        <v>0</v>
      </c>
      <c r="C2140" s="58" t="n">
        <v>0</v>
      </c>
      <c r="D2140" s="54" t="n">
        <v>0</v>
      </c>
      <c r="E2140" s="55" t="n">
        <v>0</v>
      </c>
      <c r="F2140" s="56"/>
      <c r="G2140" s="57" t="n">
        <f aca="false">IF(F2140&gt;C2140,C2140,F2140)*D2140</f>
        <v>0</v>
      </c>
    </row>
    <row r="2141" customFormat="false" ht="12.75" hidden="true" customHeight="false" outlineLevel="0" collapsed="false">
      <c r="A2141" s="51" t="n">
        <f aca="false">'[1]Прайс-лист'!C2160</f>
        <v>0</v>
      </c>
      <c r="B2141" s="52" t="n">
        <f aca="false">'[1]Прайс-лист'!A2160</f>
        <v>0</v>
      </c>
      <c r="C2141" s="58" t="n">
        <v>0</v>
      </c>
      <c r="D2141" s="54" t="n">
        <v>0</v>
      </c>
      <c r="E2141" s="55" t="n">
        <v>0</v>
      </c>
      <c r="F2141" s="56"/>
      <c r="G2141" s="57" t="n">
        <f aca="false">IF(F2141&gt;C2141,C2141,F2141)*D2141</f>
        <v>0</v>
      </c>
    </row>
    <row r="2142" customFormat="false" ht="12.75" hidden="true" customHeight="false" outlineLevel="0" collapsed="false">
      <c r="A2142" s="51" t="n">
        <f aca="false">'[1]Прайс-лист'!C2161</f>
        <v>0</v>
      </c>
      <c r="B2142" s="52" t="n">
        <f aca="false">'[1]Прайс-лист'!A2161</f>
        <v>0</v>
      </c>
      <c r="C2142" s="58" t="n">
        <v>0</v>
      </c>
      <c r="D2142" s="54" t="n">
        <v>0</v>
      </c>
      <c r="E2142" s="55" t="n">
        <v>0</v>
      </c>
      <c r="F2142" s="56"/>
      <c r="G2142" s="57" t="n">
        <f aca="false">IF(F2142&gt;C2142,C2142,F2142)*D2142</f>
        <v>0</v>
      </c>
    </row>
    <row r="2143" customFormat="false" ht="12.75" hidden="true" customHeight="false" outlineLevel="0" collapsed="false">
      <c r="A2143" s="51" t="n">
        <f aca="false">'[1]Прайс-лист'!C2162</f>
        <v>0</v>
      </c>
      <c r="B2143" s="52" t="n">
        <f aca="false">'[1]Прайс-лист'!A2162</f>
        <v>0</v>
      </c>
      <c r="C2143" s="58" t="n">
        <v>0</v>
      </c>
      <c r="D2143" s="54" t="n">
        <v>0</v>
      </c>
      <c r="E2143" s="55" t="n">
        <v>0</v>
      </c>
      <c r="F2143" s="56"/>
      <c r="G2143" s="57" t="n">
        <f aca="false">IF(F2143&gt;C2143,C2143,F2143)*D2143</f>
        <v>0</v>
      </c>
    </row>
    <row r="2144" customFormat="false" ht="12.75" hidden="true" customHeight="false" outlineLevel="0" collapsed="false">
      <c r="A2144" s="51" t="n">
        <f aca="false">'[1]Прайс-лист'!C2163</f>
        <v>0</v>
      </c>
      <c r="B2144" s="52" t="n">
        <f aca="false">'[1]Прайс-лист'!A2163</f>
        <v>0</v>
      </c>
      <c r="C2144" s="58" t="n">
        <v>0</v>
      </c>
      <c r="D2144" s="54" t="n">
        <v>0</v>
      </c>
      <c r="E2144" s="55" t="n">
        <v>0</v>
      </c>
      <c r="F2144" s="56"/>
      <c r="G2144" s="57" t="n">
        <f aca="false">IF(F2144&gt;C2144,C2144,F2144)*D2144</f>
        <v>0</v>
      </c>
    </row>
    <row r="2145" customFormat="false" ht="12.75" hidden="true" customHeight="false" outlineLevel="0" collapsed="false">
      <c r="A2145" s="51" t="n">
        <f aca="false">'[1]Прайс-лист'!C2164</f>
        <v>0</v>
      </c>
      <c r="B2145" s="52" t="n">
        <f aca="false">'[1]Прайс-лист'!A2164</f>
        <v>0</v>
      </c>
      <c r="C2145" s="58" t="n">
        <v>0</v>
      </c>
      <c r="D2145" s="54" t="n">
        <v>0</v>
      </c>
      <c r="E2145" s="55" t="n">
        <v>0</v>
      </c>
      <c r="F2145" s="56"/>
      <c r="G2145" s="57" t="n">
        <f aca="false">IF(F2145&gt;C2145,C2145,F2145)*D2145</f>
        <v>0</v>
      </c>
    </row>
    <row r="2146" customFormat="false" ht="12.75" hidden="true" customHeight="false" outlineLevel="0" collapsed="false">
      <c r="A2146" s="51" t="n">
        <f aca="false">'[1]Прайс-лист'!C2165</f>
        <v>0</v>
      </c>
      <c r="B2146" s="52" t="n">
        <f aca="false">'[1]Прайс-лист'!A2165</f>
        <v>0</v>
      </c>
      <c r="C2146" s="58" t="n">
        <v>0</v>
      </c>
      <c r="D2146" s="54" t="n">
        <v>0</v>
      </c>
      <c r="E2146" s="55" t="n">
        <v>0</v>
      </c>
      <c r="F2146" s="56"/>
      <c r="G2146" s="57" t="n">
        <f aca="false">IF(F2146&gt;C2146,C2146,F2146)*D2146</f>
        <v>0</v>
      </c>
    </row>
    <row r="2147" customFormat="false" ht="12.75" hidden="true" customHeight="false" outlineLevel="0" collapsed="false">
      <c r="A2147" s="51" t="n">
        <f aca="false">'[1]Прайс-лист'!C2166</f>
        <v>0</v>
      </c>
      <c r="B2147" s="52" t="n">
        <f aca="false">'[1]Прайс-лист'!A2166</f>
        <v>0</v>
      </c>
      <c r="C2147" s="58" t="n">
        <v>0</v>
      </c>
      <c r="D2147" s="54" t="n">
        <v>0</v>
      </c>
      <c r="E2147" s="55" t="n">
        <v>0</v>
      </c>
      <c r="F2147" s="56"/>
      <c r="G2147" s="57" t="n">
        <f aca="false">IF(F2147&gt;C2147,C2147,F2147)*D2147</f>
        <v>0</v>
      </c>
    </row>
    <row r="2148" customFormat="false" ht="12.75" hidden="true" customHeight="false" outlineLevel="0" collapsed="false">
      <c r="A2148" s="51" t="n">
        <f aca="false">'[1]Прайс-лист'!C2167</f>
        <v>0</v>
      </c>
      <c r="B2148" s="52" t="n">
        <f aca="false">'[1]Прайс-лист'!A2167</f>
        <v>0</v>
      </c>
      <c r="C2148" s="58" t="n">
        <v>0</v>
      </c>
      <c r="D2148" s="54" t="n">
        <v>0</v>
      </c>
      <c r="E2148" s="55" t="n">
        <v>0</v>
      </c>
      <c r="F2148" s="56"/>
      <c r="G2148" s="57" t="n">
        <f aca="false">IF(F2148&gt;C2148,C2148,F2148)*D2148</f>
        <v>0</v>
      </c>
    </row>
    <row r="2149" customFormat="false" ht="12.75" hidden="true" customHeight="false" outlineLevel="0" collapsed="false">
      <c r="A2149" s="51" t="n">
        <f aca="false">'[1]Прайс-лист'!C2168</f>
        <v>0</v>
      </c>
      <c r="B2149" s="52" t="n">
        <f aca="false">'[1]Прайс-лист'!A2168</f>
        <v>0</v>
      </c>
      <c r="C2149" s="58" t="n">
        <v>0</v>
      </c>
      <c r="D2149" s="54" t="n">
        <v>0</v>
      </c>
      <c r="E2149" s="55" t="n">
        <v>0</v>
      </c>
      <c r="F2149" s="56"/>
      <c r="G2149" s="57" t="n">
        <f aca="false">IF(F2149&gt;C2149,C2149,F2149)*D2149</f>
        <v>0</v>
      </c>
    </row>
    <row r="2150" customFormat="false" ht="12.75" hidden="true" customHeight="false" outlineLevel="0" collapsed="false">
      <c r="A2150" s="51" t="n">
        <f aca="false">'[1]Прайс-лист'!C2169</f>
        <v>0</v>
      </c>
      <c r="B2150" s="52" t="n">
        <f aca="false">'[1]Прайс-лист'!A2169</f>
        <v>0</v>
      </c>
      <c r="C2150" s="58" t="n">
        <v>0</v>
      </c>
      <c r="D2150" s="54" t="n">
        <v>0</v>
      </c>
      <c r="E2150" s="55" t="n">
        <v>0</v>
      </c>
      <c r="F2150" s="56"/>
      <c r="G2150" s="57" t="n">
        <f aca="false">IF(F2150&gt;C2150,C2150,F2150)*D2150</f>
        <v>0</v>
      </c>
    </row>
    <row r="2151" customFormat="false" ht="12.75" hidden="true" customHeight="false" outlineLevel="0" collapsed="false">
      <c r="A2151" s="51" t="n">
        <f aca="false">'[1]Прайс-лист'!C2170</f>
        <v>0</v>
      </c>
      <c r="B2151" s="52" t="n">
        <f aca="false">'[1]Прайс-лист'!A2170</f>
        <v>0</v>
      </c>
      <c r="C2151" s="58" t="n">
        <v>0</v>
      </c>
      <c r="D2151" s="54" t="n">
        <v>0</v>
      </c>
      <c r="E2151" s="55" t="n">
        <v>0</v>
      </c>
      <c r="F2151" s="56"/>
      <c r="G2151" s="57" t="n">
        <f aca="false">IF(F2151&gt;C2151,C2151,F2151)*D2151</f>
        <v>0</v>
      </c>
    </row>
    <row r="2152" customFormat="false" ht="12.75" hidden="true" customHeight="false" outlineLevel="0" collapsed="false">
      <c r="A2152" s="51" t="n">
        <f aca="false">'[1]Прайс-лист'!C2171</f>
        <v>0</v>
      </c>
      <c r="B2152" s="52" t="n">
        <f aca="false">'[1]Прайс-лист'!A2171</f>
        <v>0</v>
      </c>
      <c r="C2152" s="58" t="n">
        <v>0</v>
      </c>
      <c r="D2152" s="54" t="n">
        <v>0</v>
      </c>
      <c r="E2152" s="55" t="n">
        <v>0</v>
      </c>
      <c r="F2152" s="56"/>
      <c r="G2152" s="57" t="n">
        <f aca="false">IF(F2152&gt;C2152,C2152,F2152)*D2152</f>
        <v>0</v>
      </c>
    </row>
    <row r="2153" customFormat="false" ht="12.75" hidden="true" customHeight="false" outlineLevel="0" collapsed="false">
      <c r="A2153" s="51" t="n">
        <f aca="false">'[1]Прайс-лист'!C2172</f>
        <v>0</v>
      </c>
      <c r="B2153" s="52" t="n">
        <f aca="false">'[1]Прайс-лист'!A2172</f>
        <v>0</v>
      </c>
      <c r="C2153" s="58" t="n">
        <v>0</v>
      </c>
      <c r="D2153" s="54" t="n">
        <v>0</v>
      </c>
      <c r="E2153" s="55" t="n">
        <v>0</v>
      </c>
      <c r="F2153" s="56"/>
      <c r="G2153" s="57" t="n">
        <f aca="false">IF(F2153&gt;C2153,C2153,F2153)*D2153</f>
        <v>0</v>
      </c>
    </row>
    <row r="2154" customFormat="false" ht="12.75" hidden="true" customHeight="false" outlineLevel="0" collapsed="false">
      <c r="A2154" s="51" t="n">
        <f aca="false">'[1]Прайс-лист'!C2173</f>
        <v>0</v>
      </c>
      <c r="B2154" s="52" t="n">
        <f aca="false">'[1]Прайс-лист'!A2173</f>
        <v>0</v>
      </c>
      <c r="C2154" s="58" t="n">
        <v>0</v>
      </c>
      <c r="D2154" s="54" t="n">
        <v>0</v>
      </c>
      <c r="E2154" s="55" t="n">
        <v>0</v>
      </c>
      <c r="F2154" s="56"/>
      <c r="G2154" s="57" t="n">
        <f aca="false">IF(F2154&gt;C2154,C2154,F2154)*D2154</f>
        <v>0</v>
      </c>
    </row>
    <row r="2155" customFormat="false" ht="12.75" hidden="true" customHeight="false" outlineLevel="0" collapsed="false">
      <c r="A2155" s="51" t="n">
        <f aca="false">'[1]Прайс-лист'!C2174</f>
        <v>0</v>
      </c>
      <c r="B2155" s="52" t="n">
        <f aca="false">'[1]Прайс-лист'!A2174</f>
        <v>0</v>
      </c>
      <c r="C2155" s="58" t="n">
        <v>0</v>
      </c>
      <c r="D2155" s="54" t="n">
        <v>0</v>
      </c>
      <c r="E2155" s="55" t="n">
        <v>0</v>
      </c>
      <c r="F2155" s="56"/>
      <c r="G2155" s="57" t="n">
        <f aca="false">IF(F2155&gt;C2155,C2155,F2155)*D2155</f>
        <v>0</v>
      </c>
    </row>
    <row r="2156" customFormat="false" ht="12.75" hidden="true" customHeight="false" outlineLevel="0" collapsed="false">
      <c r="A2156" s="51" t="n">
        <f aca="false">'[1]Прайс-лист'!C2175</f>
        <v>0</v>
      </c>
      <c r="B2156" s="52" t="n">
        <f aca="false">'[1]Прайс-лист'!A2175</f>
        <v>0</v>
      </c>
      <c r="C2156" s="58" t="n">
        <v>0</v>
      </c>
      <c r="D2156" s="54" t="n">
        <v>0</v>
      </c>
      <c r="E2156" s="55" t="n">
        <v>0</v>
      </c>
      <c r="F2156" s="56"/>
      <c r="G2156" s="57" t="n">
        <f aca="false">IF(F2156&gt;C2156,C2156,F2156)*D2156</f>
        <v>0</v>
      </c>
    </row>
    <row r="2157" customFormat="false" ht="12.75" hidden="true" customHeight="false" outlineLevel="0" collapsed="false">
      <c r="A2157" s="51" t="n">
        <f aca="false">'[1]Прайс-лист'!C2176</f>
        <v>0</v>
      </c>
      <c r="B2157" s="52" t="n">
        <f aca="false">'[1]Прайс-лист'!A2176</f>
        <v>0</v>
      </c>
      <c r="C2157" s="58" t="n">
        <v>0</v>
      </c>
      <c r="D2157" s="54" t="n">
        <v>0</v>
      </c>
      <c r="E2157" s="55" t="n">
        <v>0</v>
      </c>
      <c r="F2157" s="56"/>
      <c r="G2157" s="57" t="n">
        <f aca="false">IF(F2157&gt;C2157,C2157,F2157)*D2157</f>
        <v>0</v>
      </c>
    </row>
    <row r="2158" customFormat="false" ht="12.75" hidden="true" customHeight="false" outlineLevel="0" collapsed="false">
      <c r="A2158" s="51" t="n">
        <f aca="false">'[1]Прайс-лист'!C2177</f>
        <v>0</v>
      </c>
      <c r="B2158" s="52" t="n">
        <f aca="false">'[1]Прайс-лист'!A2177</f>
        <v>0</v>
      </c>
      <c r="C2158" s="58" t="n">
        <v>0</v>
      </c>
      <c r="D2158" s="54" t="n">
        <v>0</v>
      </c>
      <c r="E2158" s="55" t="n">
        <v>0</v>
      </c>
      <c r="F2158" s="56"/>
      <c r="G2158" s="57" t="n">
        <f aca="false">IF(F2158&gt;C2158,C2158,F2158)*D2158</f>
        <v>0</v>
      </c>
    </row>
    <row r="2159" customFormat="false" ht="12.75" hidden="true" customHeight="false" outlineLevel="0" collapsed="false">
      <c r="A2159" s="51" t="n">
        <f aca="false">'[1]Прайс-лист'!C2178</f>
        <v>0</v>
      </c>
      <c r="B2159" s="52" t="n">
        <f aca="false">'[1]Прайс-лист'!A2178</f>
        <v>0</v>
      </c>
      <c r="C2159" s="58" t="n">
        <v>0</v>
      </c>
      <c r="D2159" s="54" t="n">
        <v>0</v>
      </c>
      <c r="E2159" s="55" t="n">
        <v>0</v>
      </c>
      <c r="F2159" s="56"/>
      <c r="G2159" s="57" t="n">
        <f aca="false">IF(F2159&gt;C2159,C2159,F2159)*D2159</f>
        <v>0</v>
      </c>
    </row>
    <row r="2160" customFormat="false" ht="12.75" hidden="true" customHeight="false" outlineLevel="0" collapsed="false">
      <c r="A2160" s="51" t="n">
        <f aca="false">'[1]Прайс-лист'!C2179</f>
        <v>0</v>
      </c>
      <c r="B2160" s="52" t="n">
        <f aca="false">'[1]Прайс-лист'!A2179</f>
        <v>0</v>
      </c>
      <c r="C2160" s="58" t="n">
        <v>0</v>
      </c>
      <c r="D2160" s="54" t="n">
        <v>0</v>
      </c>
      <c r="E2160" s="55" t="n">
        <v>0</v>
      </c>
      <c r="F2160" s="56"/>
      <c r="G2160" s="57" t="n">
        <f aca="false">IF(F2160&gt;C2160,C2160,F2160)*D2160</f>
        <v>0</v>
      </c>
    </row>
    <row r="2161" customFormat="false" ht="12.75" hidden="true" customHeight="false" outlineLevel="0" collapsed="false">
      <c r="A2161" s="51" t="n">
        <f aca="false">'[1]Прайс-лист'!C2180</f>
        <v>0</v>
      </c>
      <c r="B2161" s="52" t="n">
        <f aca="false">'[1]Прайс-лист'!A2180</f>
        <v>0</v>
      </c>
      <c r="C2161" s="58" t="n">
        <v>0</v>
      </c>
      <c r="D2161" s="54" t="n">
        <v>0</v>
      </c>
      <c r="E2161" s="55" t="n">
        <v>0</v>
      </c>
      <c r="F2161" s="56"/>
      <c r="G2161" s="57" t="n">
        <f aca="false">IF(F2161&gt;C2161,C2161,F2161)*D2161</f>
        <v>0</v>
      </c>
    </row>
    <row r="2162" customFormat="false" ht="12.75" hidden="true" customHeight="false" outlineLevel="0" collapsed="false">
      <c r="A2162" s="51" t="n">
        <f aca="false">'[1]Прайс-лист'!C2181</f>
        <v>0</v>
      </c>
      <c r="B2162" s="52" t="n">
        <f aca="false">'[1]Прайс-лист'!A2181</f>
        <v>0</v>
      </c>
      <c r="C2162" s="58" t="n">
        <v>0</v>
      </c>
      <c r="D2162" s="54" t="n">
        <v>0</v>
      </c>
      <c r="E2162" s="55" t="n">
        <v>0</v>
      </c>
      <c r="F2162" s="56"/>
      <c r="G2162" s="57" t="n">
        <f aca="false">IF(F2162&gt;C2162,C2162,F2162)*D2162</f>
        <v>0</v>
      </c>
    </row>
    <row r="2163" customFormat="false" ht="12.75" hidden="true" customHeight="false" outlineLevel="0" collapsed="false">
      <c r="A2163" s="51" t="n">
        <f aca="false">'[1]Прайс-лист'!C2182</f>
        <v>0</v>
      </c>
      <c r="B2163" s="52" t="n">
        <f aca="false">'[1]Прайс-лист'!A2182</f>
        <v>0</v>
      </c>
      <c r="C2163" s="58" t="n">
        <v>0</v>
      </c>
      <c r="D2163" s="54" t="n">
        <v>0</v>
      </c>
      <c r="E2163" s="55" t="n">
        <v>0</v>
      </c>
      <c r="F2163" s="56"/>
      <c r="G2163" s="57" t="n">
        <f aca="false">IF(F2163&gt;C2163,C2163,F2163)*D2163</f>
        <v>0</v>
      </c>
    </row>
    <row r="2164" customFormat="false" ht="12.75" hidden="true" customHeight="false" outlineLevel="0" collapsed="false">
      <c r="A2164" s="51" t="n">
        <f aca="false">'[1]Прайс-лист'!C2183</f>
        <v>0</v>
      </c>
      <c r="B2164" s="52" t="n">
        <f aca="false">'[1]Прайс-лист'!A2183</f>
        <v>0</v>
      </c>
      <c r="C2164" s="58" t="n">
        <v>0</v>
      </c>
      <c r="D2164" s="54" t="n">
        <v>0</v>
      </c>
      <c r="E2164" s="55" t="n">
        <v>0</v>
      </c>
      <c r="F2164" s="56"/>
      <c r="G2164" s="57" t="n">
        <f aca="false">IF(F2164&gt;C2164,C2164,F2164)*D2164</f>
        <v>0</v>
      </c>
    </row>
    <row r="2165" customFormat="false" ht="12.75" hidden="true" customHeight="false" outlineLevel="0" collapsed="false">
      <c r="A2165" s="51" t="n">
        <f aca="false">'[1]Прайс-лист'!C2184</f>
        <v>0</v>
      </c>
      <c r="B2165" s="52" t="n">
        <f aca="false">'[1]Прайс-лист'!A2184</f>
        <v>0</v>
      </c>
      <c r="C2165" s="58" t="n">
        <v>0</v>
      </c>
      <c r="D2165" s="54" t="n">
        <v>0</v>
      </c>
      <c r="E2165" s="55" t="n">
        <v>0</v>
      </c>
      <c r="F2165" s="56"/>
      <c r="G2165" s="57" t="n">
        <f aca="false">IF(F2165&gt;C2165,C2165,F2165)*D2165</f>
        <v>0</v>
      </c>
    </row>
    <row r="2166" customFormat="false" ht="12.75" hidden="true" customHeight="false" outlineLevel="0" collapsed="false">
      <c r="A2166" s="51" t="n">
        <f aca="false">'[1]Прайс-лист'!C2185</f>
        <v>0</v>
      </c>
      <c r="B2166" s="52" t="n">
        <f aca="false">'[1]Прайс-лист'!A2185</f>
        <v>0</v>
      </c>
      <c r="C2166" s="58" t="n">
        <v>0</v>
      </c>
      <c r="D2166" s="54" t="n">
        <v>0</v>
      </c>
      <c r="E2166" s="55" t="n">
        <v>0</v>
      </c>
      <c r="F2166" s="56"/>
      <c r="G2166" s="57" t="n">
        <f aca="false">IF(F2166&gt;C2166,C2166,F2166)*D2166</f>
        <v>0</v>
      </c>
    </row>
    <row r="2167" customFormat="false" ht="12.75" hidden="true" customHeight="false" outlineLevel="0" collapsed="false">
      <c r="A2167" s="51" t="n">
        <f aca="false">'[1]Прайс-лист'!C2186</f>
        <v>0</v>
      </c>
      <c r="B2167" s="52" t="n">
        <f aca="false">'[1]Прайс-лист'!A2186</f>
        <v>0</v>
      </c>
      <c r="C2167" s="58" t="n">
        <v>0</v>
      </c>
      <c r="D2167" s="54" t="n">
        <v>0</v>
      </c>
      <c r="E2167" s="55" t="n">
        <v>0</v>
      </c>
      <c r="F2167" s="56"/>
      <c r="G2167" s="57" t="n">
        <f aca="false">IF(F2167&gt;C2167,C2167,F2167)*D2167</f>
        <v>0</v>
      </c>
    </row>
    <row r="2168" customFormat="false" ht="12.75" hidden="true" customHeight="false" outlineLevel="0" collapsed="false">
      <c r="A2168" s="51" t="n">
        <f aca="false">'[1]Прайс-лист'!C2187</f>
        <v>0</v>
      </c>
      <c r="B2168" s="52" t="n">
        <f aca="false">'[1]Прайс-лист'!A2187</f>
        <v>0</v>
      </c>
      <c r="C2168" s="58" t="n">
        <v>0</v>
      </c>
      <c r="D2168" s="54" t="n">
        <v>0</v>
      </c>
      <c r="E2168" s="55" t="n">
        <v>0</v>
      </c>
      <c r="F2168" s="56"/>
      <c r="G2168" s="57" t="n">
        <f aca="false">IF(F2168&gt;C2168,C2168,F2168)*D2168</f>
        <v>0</v>
      </c>
    </row>
    <row r="2169" customFormat="false" ht="12.75" hidden="true" customHeight="false" outlineLevel="0" collapsed="false">
      <c r="A2169" s="51" t="n">
        <f aca="false">'[1]Прайс-лист'!C2188</f>
        <v>0</v>
      </c>
      <c r="B2169" s="52" t="n">
        <f aca="false">'[1]Прайс-лист'!A2188</f>
        <v>0</v>
      </c>
      <c r="C2169" s="58" t="n">
        <v>0</v>
      </c>
      <c r="D2169" s="54" t="n">
        <v>0</v>
      </c>
      <c r="E2169" s="55" t="n">
        <v>0</v>
      </c>
      <c r="F2169" s="56"/>
      <c r="G2169" s="57" t="n">
        <f aca="false">IF(F2169&gt;C2169,C2169,F2169)*D2169</f>
        <v>0</v>
      </c>
    </row>
    <row r="2170" customFormat="false" ht="12.75" hidden="true" customHeight="false" outlineLevel="0" collapsed="false">
      <c r="A2170" s="51" t="n">
        <f aca="false">'[1]Прайс-лист'!C2189</f>
        <v>0</v>
      </c>
      <c r="B2170" s="52" t="n">
        <f aca="false">'[1]Прайс-лист'!A2189</f>
        <v>0</v>
      </c>
      <c r="C2170" s="58" t="n">
        <v>0</v>
      </c>
      <c r="D2170" s="54" t="n">
        <v>0</v>
      </c>
      <c r="E2170" s="55" t="n">
        <v>0</v>
      </c>
      <c r="F2170" s="56"/>
      <c r="G2170" s="57" t="n">
        <f aca="false">IF(F2170&gt;C2170,C2170,F2170)*D2170</f>
        <v>0</v>
      </c>
    </row>
    <row r="2171" customFormat="false" ht="12.75" hidden="true" customHeight="false" outlineLevel="0" collapsed="false">
      <c r="A2171" s="51" t="n">
        <f aca="false">'[1]Прайс-лист'!C2190</f>
        <v>0</v>
      </c>
      <c r="B2171" s="52" t="n">
        <f aca="false">'[1]Прайс-лист'!A2190</f>
        <v>0</v>
      </c>
      <c r="C2171" s="58" t="n">
        <v>0</v>
      </c>
      <c r="D2171" s="54" t="n">
        <v>0</v>
      </c>
      <c r="E2171" s="55" t="n">
        <v>0</v>
      </c>
      <c r="F2171" s="56"/>
      <c r="G2171" s="57" t="n">
        <f aca="false">IF(F2171&gt;C2171,C2171,F2171)*D2171</f>
        <v>0</v>
      </c>
    </row>
    <row r="2172" customFormat="false" ht="12.75" hidden="true" customHeight="false" outlineLevel="0" collapsed="false">
      <c r="A2172" s="51" t="n">
        <f aca="false">'[1]Прайс-лист'!C2191</f>
        <v>0</v>
      </c>
      <c r="B2172" s="52" t="n">
        <f aca="false">'[1]Прайс-лист'!A2191</f>
        <v>0</v>
      </c>
      <c r="C2172" s="58" t="n">
        <v>0</v>
      </c>
      <c r="D2172" s="54" t="n">
        <v>0</v>
      </c>
      <c r="E2172" s="55" t="n">
        <v>0</v>
      </c>
      <c r="F2172" s="56"/>
      <c r="G2172" s="57" t="n">
        <f aca="false">IF(F2172&gt;C2172,C2172,F2172)*D2172</f>
        <v>0</v>
      </c>
    </row>
    <row r="2173" customFormat="false" ht="12.75" hidden="true" customHeight="false" outlineLevel="0" collapsed="false">
      <c r="A2173" s="51" t="n">
        <f aca="false">'[1]Прайс-лист'!C2192</f>
        <v>0</v>
      </c>
      <c r="B2173" s="52" t="n">
        <f aca="false">'[1]Прайс-лист'!A2192</f>
        <v>0</v>
      </c>
      <c r="C2173" s="58" t="n">
        <v>0</v>
      </c>
      <c r="D2173" s="54" t="n">
        <v>0</v>
      </c>
      <c r="E2173" s="55" t="n">
        <v>0</v>
      </c>
      <c r="F2173" s="56"/>
      <c r="G2173" s="57" t="n">
        <f aca="false">IF(F2173&gt;C2173,C2173,F2173)*D2173</f>
        <v>0</v>
      </c>
    </row>
    <row r="2174" customFormat="false" ht="12.75" hidden="true" customHeight="false" outlineLevel="0" collapsed="false">
      <c r="A2174" s="51" t="n">
        <f aca="false">'[1]Прайс-лист'!C2193</f>
        <v>0</v>
      </c>
      <c r="B2174" s="52" t="n">
        <f aca="false">'[1]Прайс-лист'!A2193</f>
        <v>0</v>
      </c>
      <c r="C2174" s="58" t="n">
        <v>0</v>
      </c>
      <c r="D2174" s="54" t="n">
        <v>0</v>
      </c>
      <c r="E2174" s="55" t="n">
        <v>0</v>
      </c>
      <c r="F2174" s="56"/>
      <c r="G2174" s="57" t="n">
        <f aca="false">IF(F2174&gt;C2174,C2174,F2174)*D2174</f>
        <v>0</v>
      </c>
    </row>
    <row r="2175" customFormat="false" ht="12.75" hidden="true" customHeight="false" outlineLevel="0" collapsed="false">
      <c r="A2175" s="51" t="n">
        <f aca="false">'[1]Прайс-лист'!C2194</f>
        <v>0</v>
      </c>
      <c r="B2175" s="52" t="n">
        <f aca="false">'[1]Прайс-лист'!A2194</f>
        <v>0</v>
      </c>
      <c r="C2175" s="58" t="n">
        <v>0</v>
      </c>
      <c r="D2175" s="54" t="n">
        <v>0</v>
      </c>
      <c r="E2175" s="55" t="n">
        <v>0</v>
      </c>
      <c r="F2175" s="56"/>
      <c r="G2175" s="57" t="n">
        <f aca="false">IF(F2175&gt;C2175,C2175,F2175)*D2175</f>
        <v>0</v>
      </c>
    </row>
    <row r="2176" customFormat="false" ht="12.75" hidden="true" customHeight="false" outlineLevel="0" collapsed="false">
      <c r="A2176" s="51" t="n">
        <f aca="false">'[1]Прайс-лист'!C2195</f>
        <v>0</v>
      </c>
      <c r="B2176" s="52" t="n">
        <f aca="false">'[1]Прайс-лист'!A2195</f>
        <v>0</v>
      </c>
      <c r="C2176" s="58" t="n">
        <v>0</v>
      </c>
      <c r="D2176" s="54" t="n">
        <v>0</v>
      </c>
      <c r="E2176" s="55" t="n">
        <v>0</v>
      </c>
      <c r="F2176" s="56"/>
      <c r="G2176" s="57" t="n">
        <f aca="false">IF(F2176&gt;C2176,C2176,F2176)*D2176</f>
        <v>0</v>
      </c>
    </row>
    <row r="2177" customFormat="false" ht="12.75" hidden="true" customHeight="false" outlineLevel="0" collapsed="false">
      <c r="A2177" s="51" t="n">
        <f aca="false">'[1]Прайс-лист'!C2196</f>
        <v>0</v>
      </c>
      <c r="B2177" s="52" t="n">
        <f aca="false">'[1]Прайс-лист'!A2196</f>
        <v>0</v>
      </c>
      <c r="C2177" s="58" t="n">
        <v>0</v>
      </c>
      <c r="D2177" s="54" t="n">
        <v>0</v>
      </c>
      <c r="E2177" s="55" t="n">
        <v>0</v>
      </c>
      <c r="F2177" s="56"/>
      <c r="G2177" s="57" t="n">
        <f aca="false">IF(F2177&gt;C2177,C2177,F2177)*D2177</f>
        <v>0</v>
      </c>
    </row>
    <row r="2178" customFormat="false" ht="12.75" hidden="true" customHeight="false" outlineLevel="0" collapsed="false">
      <c r="A2178" s="51" t="n">
        <f aca="false">'[1]Прайс-лист'!C2197</f>
        <v>0</v>
      </c>
      <c r="B2178" s="52" t="n">
        <f aca="false">'[1]Прайс-лист'!A2197</f>
        <v>0</v>
      </c>
      <c r="C2178" s="58" t="n">
        <v>0</v>
      </c>
      <c r="D2178" s="54" t="n">
        <v>0</v>
      </c>
      <c r="E2178" s="55" t="n">
        <v>0</v>
      </c>
      <c r="F2178" s="56"/>
      <c r="G2178" s="57" t="n">
        <f aca="false">IF(F2178&gt;C2178,C2178,F2178)*D2178</f>
        <v>0</v>
      </c>
    </row>
    <row r="2179" customFormat="false" ht="12.75" hidden="true" customHeight="false" outlineLevel="0" collapsed="false">
      <c r="A2179" s="51" t="n">
        <f aca="false">'[1]Прайс-лист'!C2198</f>
        <v>0</v>
      </c>
      <c r="B2179" s="52" t="n">
        <f aca="false">'[1]Прайс-лист'!A2198</f>
        <v>0</v>
      </c>
      <c r="C2179" s="58" t="n">
        <v>0</v>
      </c>
      <c r="D2179" s="54" t="n">
        <v>0</v>
      </c>
      <c r="E2179" s="55" t="n">
        <v>0</v>
      </c>
      <c r="F2179" s="56"/>
      <c r="G2179" s="57" t="n">
        <f aca="false">IF(F2179&gt;C2179,C2179,F2179)*D2179</f>
        <v>0</v>
      </c>
    </row>
    <row r="2180" customFormat="false" ht="12.75" hidden="true" customHeight="false" outlineLevel="0" collapsed="false">
      <c r="A2180" s="51" t="n">
        <f aca="false">'[1]Прайс-лист'!C2199</f>
        <v>0</v>
      </c>
      <c r="B2180" s="52" t="n">
        <f aca="false">'[1]Прайс-лист'!A2199</f>
        <v>0</v>
      </c>
      <c r="C2180" s="58" t="n">
        <v>0</v>
      </c>
      <c r="D2180" s="54" t="n">
        <v>0</v>
      </c>
      <c r="E2180" s="55" t="n">
        <v>0</v>
      </c>
      <c r="F2180" s="56"/>
      <c r="G2180" s="57" t="n">
        <f aca="false">IF(F2180&gt;C2180,C2180,F2180)*D2180</f>
        <v>0</v>
      </c>
    </row>
    <row r="2181" customFormat="false" ht="12.75" hidden="true" customHeight="false" outlineLevel="0" collapsed="false">
      <c r="A2181" s="51" t="n">
        <f aca="false">'[1]Прайс-лист'!C2200</f>
        <v>0</v>
      </c>
      <c r="B2181" s="52" t="n">
        <f aca="false">'[1]Прайс-лист'!A2200</f>
        <v>0</v>
      </c>
      <c r="C2181" s="58" t="n">
        <v>0</v>
      </c>
      <c r="D2181" s="54" t="n">
        <v>0</v>
      </c>
      <c r="E2181" s="55" t="n">
        <v>0</v>
      </c>
      <c r="F2181" s="56"/>
      <c r="G2181" s="57" t="n">
        <f aca="false">IF(F2181&gt;C2181,C2181,F2181)*D2181</f>
        <v>0</v>
      </c>
    </row>
    <row r="2182" customFormat="false" ht="12.75" hidden="true" customHeight="false" outlineLevel="0" collapsed="false">
      <c r="A2182" s="51" t="n">
        <f aca="false">'[1]Прайс-лист'!C2201</f>
        <v>0</v>
      </c>
      <c r="B2182" s="52" t="n">
        <f aca="false">'[1]Прайс-лист'!A2201</f>
        <v>0</v>
      </c>
      <c r="C2182" s="58" t="n">
        <v>0</v>
      </c>
      <c r="D2182" s="54" t="n">
        <v>0</v>
      </c>
      <c r="E2182" s="55" t="n">
        <v>0</v>
      </c>
      <c r="F2182" s="56"/>
      <c r="G2182" s="57" t="n">
        <f aca="false">IF(F2182&gt;C2182,C2182,F2182)*D2182</f>
        <v>0</v>
      </c>
    </row>
    <row r="2183" customFormat="false" ht="12.75" hidden="true" customHeight="false" outlineLevel="0" collapsed="false">
      <c r="A2183" s="51" t="n">
        <f aca="false">'[1]Прайс-лист'!C2202</f>
        <v>0</v>
      </c>
      <c r="B2183" s="52" t="n">
        <f aca="false">'[1]Прайс-лист'!A2202</f>
        <v>0</v>
      </c>
      <c r="C2183" s="58" t="n">
        <v>0</v>
      </c>
      <c r="D2183" s="54" t="n">
        <v>0</v>
      </c>
      <c r="E2183" s="55" t="n">
        <v>0</v>
      </c>
      <c r="F2183" s="56"/>
      <c r="G2183" s="57" t="n">
        <f aca="false">IF(F2183&gt;C2183,C2183,F2183)*D2183</f>
        <v>0</v>
      </c>
    </row>
    <row r="2184" customFormat="false" ht="12.75" hidden="true" customHeight="false" outlineLevel="0" collapsed="false">
      <c r="A2184" s="51" t="n">
        <f aca="false">'[1]Прайс-лист'!C2203</f>
        <v>0</v>
      </c>
      <c r="B2184" s="52" t="n">
        <f aca="false">'[1]Прайс-лист'!A2203</f>
        <v>0</v>
      </c>
      <c r="C2184" s="58" t="n">
        <v>0</v>
      </c>
      <c r="D2184" s="54" t="n">
        <v>0</v>
      </c>
      <c r="E2184" s="55" t="n">
        <v>0</v>
      </c>
      <c r="F2184" s="56"/>
      <c r="G2184" s="57" t="n">
        <f aca="false">IF(F2184&gt;C2184,C2184,F2184)*D2184</f>
        <v>0</v>
      </c>
    </row>
    <row r="2185" customFormat="false" ht="12.75" hidden="true" customHeight="false" outlineLevel="0" collapsed="false">
      <c r="A2185" s="51" t="n">
        <f aca="false">'[1]Прайс-лист'!C2204</f>
        <v>0</v>
      </c>
      <c r="B2185" s="52" t="n">
        <f aca="false">'[1]Прайс-лист'!A2204</f>
        <v>0</v>
      </c>
      <c r="C2185" s="58" t="n">
        <v>0</v>
      </c>
      <c r="D2185" s="54" t="n">
        <v>0</v>
      </c>
      <c r="E2185" s="55" t="n">
        <v>0</v>
      </c>
      <c r="F2185" s="56"/>
      <c r="G2185" s="57" t="n">
        <f aca="false">IF(F2185&gt;C2185,C2185,F2185)*D2185</f>
        <v>0</v>
      </c>
    </row>
    <row r="2186" customFormat="false" ht="12.75" hidden="true" customHeight="false" outlineLevel="0" collapsed="false">
      <c r="A2186" s="51" t="n">
        <f aca="false">'[1]Прайс-лист'!C2205</f>
        <v>0</v>
      </c>
      <c r="B2186" s="52" t="n">
        <f aca="false">'[1]Прайс-лист'!A2205</f>
        <v>0</v>
      </c>
      <c r="C2186" s="58" t="n">
        <v>0</v>
      </c>
      <c r="D2186" s="54" t="n">
        <v>0</v>
      </c>
      <c r="E2186" s="55" t="n">
        <v>0</v>
      </c>
      <c r="F2186" s="56"/>
      <c r="G2186" s="57" t="n">
        <f aca="false">IF(F2186&gt;C2186,C2186,F2186)*D2186</f>
        <v>0</v>
      </c>
    </row>
    <row r="2187" customFormat="false" ht="12.75" hidden="true" customHeight="false" outlineLevel="0" collapsed="false">
      <c r="A2187" s="51" t="n">
        <f aca="false">'[1]Прайс-лист'!C2206</f>
        <v>0</v>
      </c>
      <c r="B2187" s="52" t="n">
        <f aca="false">'[1]Прайс-лист'!A2206</f>
        <v>0</v>
      </c>
      <c r="C2187" s="58" t="n">
        <v>0</v>
      </c>
      <c r="D2187" s="54" t="n">
        <v>0</v>
      </c>
      <c r="E2187" s="55" t="n">
        <v>0</v>
      </c>
      <c r="F2187" s="56"/>
      <c r="G2187" s="57" t="n">
        <f aca="false">IF(F2187&gt;C2187,C2187,F2187)*D2187</f>
        <v>0</v>
      </c>
    </row>
    <row r="2188" customFormat="false" ht="12.75" hidden="true" customHeight="false" outlineLevel="0" collapsed="false">
      <c r="A2188" s="51" t="n">
        <f aca="false">'[1]Прайс-лист'!C2207</f>
        <v>0</v>
      </c>
      <c r="B2188" s="52" t="n">
        <f aca="false">'[1]Прайс-лист'!A2207</f>
        <v>0</v>
      </c>
      <c r="C2188" s="58" t="n">
        <v>0</v>
      </c>
      <c r="D2188" s="54" t="n">
        <v>0</v>
      </c>
      <c r="E2188" s="55" t="n">
        <v>0</v>
      </c>
      <c r="F2188" s="56"/>
      <c r="G2188" s="57" t="n">
        <f aca="false">IF(F2188&gt;C2188,C2188,F2188)*D2188</f>
        <v>0</v>
      </c>
    </row>
    <row r="2189" customFormat="false" ht="12.75" hidden="true" customHeight="false" outlineLevel="0" collapsed="false">
      <c r="A2189" s="51" t="n">
        <f aca="false">'[1]Прайс-лист'!C2208</f>
        <v>0</v>
      </c>
      <c r="B2189" s="52" t="n">
        <f aca="false">'[1]Прайс-лист'!A2208</f>
        <v>0</v>
      </c>
      <c r="C2189" s="58" t="n">
        <v>0</v>
      </c>
      <c r="D2189" s="54" t="n">
        <v>0</v>
      </c>
      <c r="E2189" s="55" t="n">
        <v>0</v>
      </c>
      <c r="F2189" s="56"/>
      <c r="G2189" s="57" t="n">
        <f aca="false">IF(F2189&gt;C2189,C2189,F2189)*D2189</f>
        <v>0</v>
      </c>
    </row>
    <row r="2190" customFormat="false" ht="12.75" hidden="true" customHeight="false" outlineLevel="0" collapsed="false">
      <c r="A2190" s="51" t="n">
        <f aca="false">'[1]Прайс-лист'!C2209</f>
        <v>0</v>
      </c>
      <c r="B2190" s="52" t="n">
        <f aca="false">'[1]Прайс-лист'!A2209</f>
        <v>0</v>
      </c>
      <c r="C2190" s="58" t="n">
        <v>0</v>
      </c>
      <c r="D2190" s="54" t="n">
        <v>0</v>
      </c>
      <c r="E2190" s="55" t="n">
        <v>0</v>
      </c>
      <c r="F2190" s="56"/>
      <c r="G2190" s="57" t="n">
        <f aca="false">IF(F2190&gt;C2190,C2190,F2190)*D2190</f>
        <v>0</v>
      </c>
    </row>
    <row r="2191" customFormat="false" ht="12.75" hidden="true" customHeight="false" outlineLevel="0" collapsed="false">
      <c r="A2191" s="51" t="n">
        <f aca="false">'[1]Прайс-лист'!C2210</f>
        <v>0</v>
      </c>
      <c r="B2191" s="52" t="n">
        <f aca="false">'[1]Прайс-лист'!A2210</f>
        <v>0</v>
      </c>
      <c r="C2191" s="58" t="n">
        <v>0</v>
      </c>
      <c r="D2191" s="54" t="n">
        <v>0</v>
      </c>
      <c r="E2191" s="55" t="n">
        <v>0</v>
      </c>
      <c r="F2191" s="56"/>
      <c r="G2191" s="57" t="n">
        <f aca="false">IF(F2191&gt;C2191,C2191,F2191)*D2191</f>
        <v>0</v>
      </c>
    </row>
    <row r="2192" customFormat="false" ht="12.75" hidden="true" customHeight="false" outlineLevel="0" collapsed="false">
      <c r="A2192" s="51" t="n">
        <f aca="false">'[1]Прайс-лист'!C2211</f>
        <v>0</v>
      </c>
      <c r="B2192" s="52" t="n">
        <f aca="false">'[1]Прайс-лист'!A2211</f>
        <v>0</v>
      </c>
      <c r="C2192" s="58" t="n">
        <v>0</v>
      </c>
      <c r="D2192" s="54" t="n">
        <v>0</v>
      </c>
      <c r="E2192" s="55" t="n">
        <v>0</v>
      </c>
      <c r="F2192" s="56"/>
      <c r="G2192" s="57" t="n">
        <f aca="false">IF(F2192&gt;C2192,C2192,F2192)*D2192</f>
        <v>0</v>
      </c>
    </row>
    <row r="2193" customFormat="false" ht="12.75" hidden="true" customHeight="false" outlineLevel="0" collapsed="false">
      <c r="A2193" s="51" t="n">
        <f aca="false">'[1]Прайс-лист'!C2212</f>
        <v>0</v>
      </c>
      <c r="B2193" s="52" t="n">
        <f aca="false">'[1]Прайс-лист'!A2212</f>
        <v>0</v>
      </c>
      <c r="C2193" s="58" t="n">
        <v>0</v>
      </c>
      <c r="D2193" s="54" t="n">
        <v>0</v>
      </c>
      <c r="E2193" s="55" t="n">
        <v>0</v>
      </c>
      <c r="F2193" s="56"/>
      <c r="G2193" s="57" t="n">
        <f aca="false">IF(F2193&gt;C2193,C2193,F2193)*D2193</f>
        <v>0</v>
      </c>
    </row>
    <row r="2194" customFormat="false" ht="12.75" hidden="true" customHeight="false" outlineLevel="0" collapsed="false">
      <c r="A2194" s="51" t="n">
        <f aca="false">'[1]Прайс-лист'!C2213</f>
        <v>0</v>
      </c>
      <c r="B2194" s="52" t="n">
        <f aca="false">'[1]Прайс-лист'!A2213</f>
        <v>0</v>
      </c>
      <c r="C2194" s="58" t="n">
        <v>0</v>
      </c>
      <c r="D2194" s="54" t="n">
        <v>0</v>
      </c>
      <c r="E2194" s="55" t="n">
        <v>0</v>
      </c>
      <c r="F2194" s="56"/>
      <c r="G2194" s="57" t="n">
        <f aca="false">IF(F2194&gt;C2194,C2194,F2194)*D2194</f>
        <v>0</v>
      </c>
    </row>
    <row r="2195" customFormat="false" ht="12.75" hidden="true" customHeight="false" outlineLevel="0" collapsed="false">
      <c r="A2195" s="51" t="n">
        <f aca="false">'[1]Прайс-лист'!C2214</f>
        <v>0</v>
      </c>
      <c r="B2195" s="52" t="n">
        <f aca="false">'[1]Прайс-лист'!A2214</f>
        <v>0</v>
      </c>
      <c r="C2195" s="58" t="n">
        <v>0</v>
      </c>
      <c r="D2195" s="54" t="n">
        <v>0</v>
      </c>
      <c r="E2195" s="55" t="n">
        <v>0</v>
      </c>
      <c r="F2195" s="56"/>
      <c r="G2195" s="57" t="n">
        <f aca="false">IF(F2195&gt;C2195,C2195,F2195)*D2195</f>
        <v>0</v>
      </c>
    </row>
    <row r="2196" customFormat="false" ht="12.75" hidden="true" customHeight="false" outlineLevel="0" collapsed="false">
      <c r="A2196" s="51" t="n">
        <f aca="false">'[1]Прайс-лист'!C2215</f>
        <v>0</v>
      </c>
      <c r="B2196" s="52" t="n">
        <f aca="false">'[1]Прайс-лист'!A2215</f>
        <v>0</v>
      </c>
      <c r="C2196" s="58" t="n">
        <v>0</v>
      </c>
      <c r="D2196" s="54" t="n">
        <v>0</v>
      </c>
      <c r="E2196" s="55" t="n">
        <v>0</v>
      </c>
      <c r="F2196" s="56"/>
      <c r="G2196" s="57" t="n">
        <f aca="false">IF(F2196&gt;C2196,C2196,F2196)*D2196</f>
        <v>0</v>
      </c>
    </row>
    <row r="2197" customFormat="false" ht="12.75" hidden="true" customHeight="false" outlineLevel="0" collapsed="false">
      <c r="A2197" s="51" t="n">
        <f aca="false">'[1]Прайс-лист'!C2216</f>
        <v>0</v>
      </c>
      <c r="B2197" s="52" t="n">
        <f aca="false">'[1]Прайс-лист'!A2216</f>
        <v>0</v>
      </c>
      <c r="C2197" s="58" t="n">
        <v>0</v>
      </c>
      <c r="D2197" s="54" t="n">
        <v>0</v>
      </c>
      <c r="E2197" s="55" t="n">
        <v>0</v>
      </c>
      <c r="F2197" s="56"/>
      <c r="G2197" s="57" t="n">
        <f aca="false">IF(F2197&gt;C2197,C2197,F2197)*D2197</f>
        <v>0</v>
      </c>
    </row>
    <row r="2198" customFormat="false" ht="12.75" hidden="true" customHeight="false" outlineLevel="0" collapsed="false">
      <c r="A2198" s="51" t="n">
        <f aca="false">'[1]Прайс-лист'!C2217</f>
        <v>0</v>
      </c>
      <c r="B2198" s="52" t="n">
        <f aca="false">'[1]Прайс-лист'!A2217</f>
        <v>0</v>
      </c>
      <c r="C2198" s="58" t="n">
        <v>0</v>
      </c>
      <c r="D2198" s="54" t="n">
        <v>0</v>
      </c>
      <c r="E2198" s="55" t="n">
        <v>0</v>
      </c>
      <c r="F2198" s="56"/>
      <c r="G2198" s="57" t="n">
        <f aca="false">IF(F2198&gt;C2198,C2198,F2198)*D2198</f>
        <v>0</v>
      </c>
    </row>
    <row r="2199" customFormat="false" ht="12.75" hidden="true" customHeight="false" outlineLevel="0" collapsed="false">
      <c r="A2199" s="51" t="n">
        <f aca="false">'[1]Прайс-лист'!C2218</f>
        <v>0</v>
      </c>
      <c r="B2199" s="52" t="n">
        <f aca="false">'[1]Прайс-лист'!A2218</f>
        <v>0</v>
      </c>
      <c r="C2199" s="58" t="n">
        <v>0</v>
      </c>
      <c r="D2199" s="54" t="n">
        <v>0</v>
      </c>
      <c r="E2199" s="55" t="n">
        <v>0</v>
      </c>
      <c r="F2199" s="56"/>
      <c r="G2199" s="57" t="n">
        <f aca="false">IF(F2199&gt;C2199,C2199,F2199)*D2199</f>
        <v>0</v>
      </c>
    </row>
    <row r="2200" customFormat="false" ht="12.75" hidden="true" customHeight="false" outlineLevel="0" collapsed="false">
      <c r="A2200" s="51" t="n">
        <f aca="false">'[1]Прайс-лист'!C2219</f>
        <v>0</v>
      </c>
      <c r="B2200" s="52" t="n">
        <f aca="false">'[1]Прайс-лист'!A2219</f>
        <v>0</v>
      </c>
      <c r="C2200" s="58" t="n">
        <v>0</v>
      </c>
      <c r="D2200" s="54" t="n">
        <v>0</v>
      </c>
      <c r="E2200" s="55" t="n">
        <v>0</v>
      </c>
      <c r="F2200" s="56"/>
      <c r="G2200" s="57" t="n">
        <f aca="false">IF(F2200&gt;C2200,C2200,F2200)*D2200</f>
        <v>0</v>
      </c>
    </row>
    <row r="2201" customFormat="false" ht="12.75" hidden="true" customHeight="false" outlineLevel="0" collapsed="false">
      <c r="A2201" s="51" t="n">
        <f aca="false">'[1]Прайс-лист'!C2220</f>
        <v>0</v>
      </c>
      <c r="B2201" s="52" t="n">
        <f aca="false">'[1]Прайс-лист'!A2220</f>
        <v>0</v>
      </c>
      <c r="C2201" s="58" t="n">
        <v>0</v>
      </c>
      <c r="D2201" s="54" t="n">
        <v>0</v>
      </c>
      <c r="E2201" s="55" t="n">
        <v>0</v>
      </c>
      <c r="F2201" s="56"/>
      <c r="G2201" s="57" t="n">
        <f aca="false">IF(F2201&gt;C2201,C2201,F2201)*D2201</f>
        <v>0</v>
      </c>
    </row>
    <row r="2202" customFormat="false" ht="12.75" hidden="true" customHeight="false" outlineLevel="0" collapsed="false">
      <c r="A2202" s="51" t="n">
        <f aca="false">'[1]Прайс-лист'!C2221</f>
        <v>0</v>
      </c>
      <c r="B2202" s="52" t="n">
        <f aca="false">'[1]Прайс-лист'!A2221</f>
        <v>0</v>
      </c>
      <c r="C2202" s="58" t="n">
        <v>0</v>
      </c>
      <c r="D2202" s="54" t="n">
        <v>0</v>
      </c>
      <c r="E2202" s="55" t="n">
        <v>0</v>
      </c>
      <c r="F2202" s="56"/>
      <c r="G2202" s="57" t="n">
        <f aca="false">IF(F2202&gt;C2202,C2202,F2202)*D2202</f>
        <v>0</v>
      </c>
    </row>
    <row r="2203" customFormat="false" ht="12.75" hidden="true" customHeight="false" outlineLevel="0" collapsed="false">
      <c r="A2203" s="51" t="n">
        <f aca="false">'[1]Прайс-лист'!C2222</f>
        <v>0</v>
      </c>
      <c r="B2203" s="52" t="n">
        <f aca="false">'[1]Прайс-лист'!A2222</f>
        <v>0</v>
      </c>
      <c r="C2203" s="58" t="n">
        <v>0</v>
      </c>
      <c r="D2203" s="54" t="n">
        <v>0</v>
      </c>
      <c r="E2203" s="55" t="n">
        <v>0</v>
      </c>
      <c r="F2203" s="56"/>
      <c r="G2203" s="57" t="n">
        <f aca="false">IF(F2203&gt;C2203,C2203,F2203)*D2203</f>
        <v>0</v>
      </c>
    </row>
    <row r="2204" customFormat="false" ht="12.75" hidden="true" customHeight="false" outlineLevel="0" collapsed="false">
      <c r="A2204" s="51" t="n">
        <f aca="false">'[1]Прайс-лист'!C2223</f>
        <v>0</v>
      </c>
      <c r="B2204" s="52" t="n">
        <f aca="false">'[1]Прайс-лист'!A2223</f>
        <v>0</v>
      </c>
      <c r="C2204" s="58" t="n">
        <v>0</v>
      </c>
      <c r="D2204" s="54" t="n">
        <v>0</v>
      </c>
      <c r="E2204" s="55" t="n">
        <v>0</v>
      </c>
      <c r="F2204" s="56"/>
      <c r="G2204" s="57" t="n">
        <f aca="false">IF(F2204&gt;C2204,C2204,F2204)*D2204</f>
        <v>0</v>
      </c>
    </row>
    <row r="2205" customFormat="false" ht="12.75" hidden="true" customHeight="false" outlineLevel="0" collapsed="false">
      <c r="A2205" s="51" t="n">
        <f aca="false">'[1]Прайс-лист'!C2224</f>
        <v>0</v>
      </c>
      <c r="B2205" s="52" t="n">
        <f aca="false">'[1]Прайс-лист'!A2224</f>
        <v>0</v>
      </c>
      <c r="C2205" s="58" t="n">
        <v>0</v>
      </c>
      <c r="D2205" s="54" t="n">
        <v>0</v>
      </c>
      <c r="E2205" s="55" t="n">
        <v>0</v>
      </c>
      <c r="F2205" s="56"/>
      <c r="G2205" s="57" t="n">
        <f aca="false">IF(F2205&gt;C2205,C2205,F2205)*D2205</f>
        <v>0</v>
      </c>
    </row>
    <row r="2206" customFormat="false" ht="12.75" hidden="true" customHeight="false" outlineLevel="0" collapsed="false">
      <c r="A2206" s="51" t="n">
        <f aca="false">'[1]Прайс-лист'!C2225</f>
        <v>0</v>
      </c>
      <c r="B2206" s="52" t="n">
        <f aca="false">'[1]Прайс-лист'!A2225</f>
        <v>0</v>
      </c>
      <c r="C2206" s="58" t="n">
        <v>0</v>
      </c>
      <c r="D2206" s="54" t="n">
        <v>0</v>
      </c>
      <c r="E2206" s="55" t="n">
        <v>0</v>
      </c>
      <c r="F2206" s="56"/>
      <c r="G2206" s="57" t="n">
        <f aca="false">IF(F2206&gt;C2206,C2206,F2206)*D2206</f>
        <v>0</v>
      </c>
    </row>
    <row r="2207" customFormat="false" ht="12.75" hidden="true" customHeight="false" outlineLevel="0" collapsed="false">
      <c r="A2207" s="51" t="n">
        <f aca="false">'[1]Прайс-лист'!C2226</f>
        <v>0</v>
      </c>
      <c r="B2207" s="52" t="n">
        <f aca="false">'[1]Прайс-лист'!A2226</f>
        <v>0</v>
      </c>
      <c r="C2207" s="58" t="n">
        <v>0</v>
      </c>
      <c r="D2207" s="54" t="n">
        <v>0</v>
      </c>
      <c r="E2207" s="55" t="n">
        <v>0</v>
      </c>
      <c r="F2207" s="56"/>
      <c r="G2207" s="57" t="n">
        <f aca="false">IF(F2207&gt;C2207,C2207,F2207)*D2207</f>
        <v>0</v>
      </c>
    </row>
    <row r="2208" customFormat="false" ht="12.75" hidden="true" customHeight="false" outlineLevel="0" collapsed="false">
      <c r="A2208" s="51" t="n">
        <f aca="false">'[1]Прайс-лист'!C2227</f>
        <v>0</v>
      </c>
      <c r="B2208" s="52" t="n">
        <f aca="false">'[1]Прайс-лист'!A2227</f>
        <v>0</v>
      </c>
      <c r="C2208" s="58" t="n">
        <v>0</v>
      </c>
      <c r="D2208" s="54" t="n">
        <v>0</v>
      </c>
      <c r="E2208" s="55" t="n">
        <v>0</v>
      </c>
      <c r="F2208" s="56"/>
      <c r="G2208" s="57" t="n">
        <f aca="false">IF(F2208&gt;C2208,C2208,F2208)*D2208</f>
        <v>0</v>
      </c>
    </row>
    <row r="2209" customFormat="false" ht="12.75" hidden="true" customHeight="false" outlineLevel="0" collapsed="false">
      <c r="A2209" s="51" t="n">
        <f aca="false">'[1]Прайс-лист'!C2228</f>
        <v>0</v>
      </c>
      <c r="B2209" s="52" t="n">
        <f aca="false">'[1]Прайс-лист'!A2228</f>
        <v>0</v>
      </c>
      <c r="C2209" s="58" t="n">
        <v>0</v>
      </c>
      <c r="D2209" s="54" t="n">
        <v>0</v>
      </c>
      <c r="E2209" s="55" t="n">
        <v>0</v>
      </c>
      <c r="F2209" s="56"/>
      <c r="G2209" s="57" t="n">
        <f aca="false">IF(F2209&gt;C2209,C2209,F2209)*D2209</f>
        <v>0</v>
      </c>
    </row>
    <row r="2210" customFormat="false" ht="12.75" hidden="true" customHeight="false" outlineLevel="0" collapsed="false">
      <c r="A2210" s="51" t="n">
        <f aca="false">'[1]Прайс-лист'!C2229</f>
        <v>0</v>
      </c>
      <c r="B2210" s="52" t="n">
        <f aca="false">'[1]Прайс-лист'!A2229</f>
        <v>0</v>
      </c>
      <c r="C2210" s="58" t="n">
        <v>0</v>
      </c>
      <c r="D2210" s="54" t="n">
        <v>0</v>
      </c>
      <c r="E2210" s="55" t="n">
        <v>0</v>
      </c>
      <c r="F2210" s="56"/>
      <c r="G2210" s="57" t="n">
        <f aca="false">IF(F2210&gt;C2210,C2210,F2210)*D2210</f>
        <v>0</v>
      </c>
    </row>
    <row r="2211" customFormat="false" ht="12.75" hidden="true" customHeight="false" outlineLevel="0" collapsed="false">
      <c r="A2211" s="51" t="n">
        <f aca="false">'[1]Прайс-лист'!C2230</f>
        <v>0</v>
      </c>
      <c r="B2211" s="52" t="n">
        <f aca="false">'[1]Прайс-лист'!A2230</f>
        <v>0</v>
      </c>
      <c r="C2211" s="58" t="n">
        <v>0</v>
      </c>
      <c r="D2211" s="54" t="n">
        <v>0</v>
      </c>
      <c r="E2211" s="55" t="n">
        <v>0</v>
      </c>
      <c r="F2211" s="56"/>
      <c r="G2211" s="57" t="n">
        <f aca="false">IF(F2211&gt;C2211,C2211,F2211)*D2211</f>
        <v>0</v>
      </c>
    </row>
    <row r="2212" customFormat="false" ht="12.75" hidden="true" customHeight="false" outlineLevel="0" collapsed="false">
      <c r="A2212" s="51" t="n">
        <f aca="false">'[1]Прайс-лист'!C2231</f>
        <v>0</v>
      </c>
      <c r="B2212" s="52" t="n">
        <f aca="false">'[1]Прайс-лист'!A2231</f>
        <v>0</v>
      </c>
      <c r="C2212" s="58" t="n">
        <v>0</v>
      </c>
      <c r="D2212" s="54" t="n">
        <v>0</v>
      </c>
      <c r="E2212" s="55" t="n">
        <v>0</v>
      </c>
      <c r="F2212" s="56"/>
      <c r="G2212" s="57" t="n">
        <f aca="false">IF(F2212&gt;C2212,C2212,F2212)*D2212</f>
        <v>0</v>
      </c>
    </row>
    <row r="2213" customFormat="false" ht="12.75" hidden="true" customHeight="false" outlineLevel="0" collapsed="false">
      <c r="A2213" s="51" t="n">
        <f aca="false">'[1]Прайс-лист'!C2232</f>
        <v>0</v>
      </c>
      <c r="B2213" s="52" t="n">
        <f aca="false">'[1]Прайс-лист'!A2232</f>
        <v>0</v>
      </c>
      <c r="C2213" s="58" t="n">
        <v>0</v>
      </c>
      <c r="D2213" s="54" t="n">
        <v>0</v>
      </c>
      <c r="E2213" s="55" t="n">
        <v>0</v>
      </c>
      <c r="F2213" s="56"/>
      <c r="G2213" s="57" t="n">
        <f aca="false">IF(F2213&gt;C2213,C2213,F2213)*D2213</f>
        <v>0</v>
      </c>
    </row>
    <row r="2214" customFormat="false" ht="12.75" hidden="true" customHeight="false" outlineLevel="0" collapsed="false">
      <c r="A2214" s="51" t="n">
        <f aca="false">'[1]Прайс-лист'!C2233</f>
        <v>0</v>
      </c>
      <c r="B2214" s="52" t="n">
        <f aca="false">'[1]Прайс-лист'!A2233</f>
        <v>0</v>
      </c>
      <c r="C2214" s="58" t="n">
        <v>0</v>
      </c>
      <c r="D2214" s="54" t="n">
        <v>0</v>
      </c>
      <c r="E2214" s="55" t="n">
        <v>0</v>
      </c>
      <c r="F2214" s="56"/>
      <c r="G2214" s="57" t="n">
        <f aca="false">IF(F2214&gt;C2214,C2214,F2214)*D2214</f>
        <v>0</v>
      </c>
    </row>
    <row r="2215" customFormat="false" ht="12.75" hidden="true" customHeight="false" outlineLevel="0" collapsed="false">
      <c r="A2215" s="51" t="n">
        <f aca="false">'[1]Прайс-лист'!C2234</f>
        <v>0</v>
      </c>
      <c r="B2215" s="52" t="n">
        <f aca="false">'[1]Прайс-лист'!A2234</f>
        <v>0</v>
      </c>
      <c r="C2215" s="58" t="n">
        <v>0</v>
      </c>
      <c r="D2215" s="54" t="n">
        <v>0</v>
      </c>
      <c r="E2215" s="55" t="n">
        <v>0</v>
      </c>
      <c r="F2215" s="56"/>
      <c r="G2215" s="57" t="n">
        <f aca="false">IF(F2215&gt;C2215,C2215,F2215)*D2215</f>
        <v>0</v>
      </c>
    </row>
    <row r="2216" customFormat="false" ht="12.75" hidden="true" customHeight="false" outlineLevel="0" collapsed="false">
      <c r="A2216" s="51" t="n">
        <f aca="false">'[1]Прайс-лист'!C2235</f>
        <v>0</v>
      </c>
      <c r="B2216" s="52" t="n">
        <f aca="false">'[1]Прайс-лист'!A2235</f>
        <v>0</v>
      </c>
      <c r="C2216" s="58" t="n">
        <v>0</v>
      </c>
      <c r="D2216" s="54" t="n">
        <v>0</v>
      </c>
      <c r="E2216" s="55" t="n">
        <v>0</v>
      </c>
      <c r="F2216" s="56"/>
      <c r="G2216" s="57" t="n">
        <f aca="false">IF(F2216&gt;C2216,C2216,F2216)*D2216</f>
        <v>0</v>
      </c>
    </row>
    <row r="2217" customFormat="false" ht="12.75" hidden="true" customHeight="false" outlineLevel="0" collapsed="false">
      <c r="A2217" s="51" t="n">
        <f aca="false">'[1]Прайс-лист'!C2236</f>
        <v>0</v>
      </c>
      <c r="B2217" s="52" t="n">
        <f aca="false">'[1]Прайс-лист'!A2236</f>
        <v>0</v>
      </c>
      <c r="C2217" s="58" t="n">
        <v>0</v>
      </c>
      <c r="D2217" s="54" t="n">
        <v>0</v>
      </c>
      <c r="E2217" s="55" t="n">
        <v>0</v>
      </c>
      <c r="F2217" s="56"/>
      <c r="G2217" s="57" t="n">
        <f aca="false">IF(F2217&gt;C2217,C2217,F2217)*D2217</f>
        <v>0</v>
      </c>
    </row>
    <row r="2218" customFormat="false" ht="12.75" hidden="true" customHeight="false" outlineLevel="0" collapsed="false">
      <c r="A2218" s="51" t="n">
        <f aca="false">'[1]Прайс-лист'!C2237</f>
        <v>0</v>
      </c>
      <c r="B2218" s="52" t="n">
        <f aca="false">'[1]Прайс-лист'!A2237</f>
        <v>0</v>
      </c>
      <c r="C2218" s="58" t="n">
        <v>0</v>
      </c>
      <c r="D2218" s="54" t="n">
        <v>0</v>
      </c>
      <c r="E2218" s="55" t="n">
        <v>0</v>
      </c>
      <c r="F2218" s="56"/>
      <c r="G2218" s="57" t="n">
        <f aca="false">IF(F2218&gt;C2218,C2218,F2218)*D2218</f>
        <v>0</v>
      </c>
    </row>
    <row r="2219" customFormat="false" ht="12.75" hidden="true" customHeight="false" outlineLevel="0" collapsed="false">
      <c r="A2219" s="51" t="n">
        <f aca="false">'[1]Прайс-лист'!C2238</f>
        <v>0</v>
      </c>
      <c r="B2219" s="52" t="n">
        <f aca="false">'[1]Прайс-лист'!A2238</f>
        <v>0</v>
      </c>
      <c r="C2219" s="58" t="n">
        <v>0</v>
      </c>
      <c r="D2219" s="54" t="n">
        <v>0</v>
      </c>
      <c r="E2219" s="55" t="n">
        <v>0</v>
      </c>
      <c r="F2219" s="56"/>
      <c r="G2219" s="57" t="n">
        <f aca="false">IF(F2219&gt;C2219,C2219,F2219)*D2219</f>
        <v>0</v>
      </c>
    </row>
    <row r="2220" customFormat="false" ht="12.75" hidden="true" customHeight="false" outlineLevel="0" collapsed="false">
      <c r="A2220" s="51" t="n">
        <f aca="false">'[1]Прайс-лист'!C2239</f>
        <v>0</v>
      </c>
      <c r="B2220" s="52" t="n">
        <f aca="false">'[1]Прайс-лист'!A2239</f>
        <v>0</v>
      </c>
      <c r="C2220" s="58" t="n">
        <v>0</v>
      </c>
      <c r="D2220" s="54" t="n">
        <v>0</v>
      </c>
      <c r="E2220" s="55" t="n">
        <v>0</v>
      </c>
      <c r="F2220" s="56"/>
      <c r="G2220" s="57" t="n">
        <f aca="false">IF(F2220&gt;C2220,C2220,F2220)*D2220</f>
        <v>0</v>
      </c>
    </row>
    <row r="2221" customFormat="false" ht="12.75" hidden="true" customHeight="false" outlineLevel="0" collapsed="false">
      <c r="A2221" s="51" t="n">
        <f aca="false">'[1]Прайс-лист'!C2240</f>
        <v>0</v>
      </c>
      <c r="B2221" s="52" t="n">
        <f aca="false">'[1]Прайс-лист'!A2240</f>
        <v>0</v>
      </c>
      <c r="C2221" s="58" t="n">
        <v>0</v>
      </c>
      <c r="D2221" s="54" t="n">
        <v>0</v>
      </c>
      <c r="E2221" s="55" t="n">
        <v>0</v>
      </c>
      <c r="F2221" s="56"/>
      <c r="G2221" s="57" t="n">
        <f aca="false">IF(F2221&gt;C2221,C2221,F2221)*D2221</f>
        <v>0</v>
      </c>
    </row>
    <row r="2222" customFormat="false" ht="12.75" hidden="true" customHeight="false" outlineLevel="0" collapsed="false">
      <c r="A2222" s="51" t="n">
        <f aca="false">'[1]Прайс-лист'!C2241</f>
        <v>0</v>
      </c>
      <c r="B2222" s="52" t="n">
        <f aca="false">'[1]Прайс-лист'!A2241</f>
        <v>0</v>
      </c>
      <c r="C2222" s="58" t="n">
        <v>0</v>
      </c>
      <c r="D2222" s="54" t="n">
        <v>0</v>
      </c>
      <c r="E2222" s="55" t="n">
        <v>0</v>
      </c>
      <c r="F2222" s="56"/>
      <c r="G2222" s="57" t="n">
        <f aca="false">IF(F2222&gt;C2222,C2222,F2222)*D2222</f>
        <v>0</v>
      </c>
    </row>
    <row r="2223" customFormat="false" ht="12.75" hidden="true" customHeight="false" outlineLevel="0" collapsed="false">
      <c r="A2223" s="51" t="n">
        <f aca="false">'[1]Прайс-лист'!C2242</f>
        <v>0</v>
      </c>
      <c r="B2223" s="52" t="n">
        <f aca="false">'[1]Прайс-лист'!A2242</f>
        <v>0</v>
      </c>
      <c r="C2223" s="58" t="n">
        <v>0</v>
      </c>
      <c r="D2223" s="54" t="n">
        <v>0</v>
      </c>
      <c r="E2223" s="55" t="n">
        <v>0</v>
      </c>
      <c r="F2223" s="56"/>
      <c r="G2223" s="57" t="n">
        <f aca="false">IF(F2223&gt;C2223,C2223,F2223)*D2223</f>
        <v>0</v>
      </c>
    </row>
    <row r="2224" customFormat="false" ht="12.75" hidden="true" customHeight="false" outlineLevel="0" collapsed="false">
      <c r="A2224" s="51" t="n">
        <f aca="false">'[1]Прайс-лист'!C2243</f>
        <v>0</v>
      </c>
      <c r="B2224" s="52" t="n">
        <f aca="false">'[1]Прайс-лист'!A2243</f>
        <v>0</v>
      </c>
      <c r="C2224" s="58" t="n">
        <v>0</v>
      </c>
      <c r="D2224" s="54" t="n">
        <v>0</v>
      </c>
      <c r="E2224" s="55" t="n">
        <v>0</v>
      </c>
      <c r="F2224" s="56"/>
      <c r="G2224" s="57" t="n">
        <f aca="false">IF(F2224&gt;C2224,C2224,F2224)*D2224</f>
        <v>0</v>
      </c>
    </row>
    <row r="2225" customFormat="false" ht="12.75" hidden="true" customHeight="false" outlineLevel="0" collapsed="false">
      <c r="A2225" s="51" t="n">
        <f aca="false">'[1]Прайс-лист'!C2244</f>
        <v>0</v>
      </c>
      <c r="B2225" s="52" t="n">
        <f aca="false">'[1]Прайс-лист'!A2244</f>
        <v>0</v>
      </c>
      <c r="C2225" s="58" t="n">
        <v>0</v>
      </c>
      <c r="D2225" s="54" t="n">
        <v>0</v>
      </c>
      <c r="E2225" s="55" t="n">
        <v>0</v>
      </c>
      <c r="F2225" s="56"/>
      <c r="G2225" s="57" t="n">
        <f aca="false">IF(F2225&gt;C2225,C2225,F2225)*D2225</f>
        <v>0</v>
      </c>
    </row>
    <row r="2226" customFormat="false" ht="12.75" hidden="true" customHeight="false" outlineLevel="0" collapsed="false">
      <c r="A2226" s="51" t="n">
        <f aca="false">'[1]Прайс-лист'!C2245</f>
        <v>0</v>
      </c>
      <c r="B2226" s="52" t="n">
        <f aca="false">'[1]Прайс-лист'!A2245</f>
        <v>0</v>
      </c>
      <c r="C2226" s="58" t="n">
        <v>0</v>
      </c>
      <c r="D2226" s="54" t="n">
        <v>0</v>
      </c>
      <c r="E2226" s="55" t="n">
        <v>0</v>
      </c>
      <c r="F2226" s="56"/>
      <c r="G2226" s="57" t="n">
        <f aca="false">IF(F2226&gt;C2226,C2226,F2226)*D2226</f>
        <v>0</v>
      </c>
    </row>
    <row r="2227" customFormat="false" ht="12.75" hidden="true" customHeight="false" outlineLevel="0" collapsed="false">
      <c r="A2227" s="51" t="n">
        <f aca="false">'[1]Прайс-лист'!C2246</f>
        <v>0</v>
      </c>
      <c r="B2227" s="52" t="n">
        <f aca="false">'[1]Прайс-лист'!A2246</f>
        <v>0</v>
      </c>
      <c r="C2227" s="58" t="n">
        <v>0</v>
      </c>
      <c r="D2227" s="54" t="n">
        <v>0</v>
      </c>
      <c r="E2227" s="55" t="n">
        <v>0</v>
      </c>
      <c r="F2227" s="56"/>
      <c r="G2227" s="57" t="n">
        <f aca="false">IF(F2227&gt;C2227,C2227,F2227)*D2227</f>
        <v>0</v>
      </c>
    </row>
    <row r="2228" customFormat="false" ht="12.75" hidden="true" customHeight="false" outlineLevel="0" collapsed="false">
      <c r="A2228" s="51" t="n">
        <f aca="false">'[1]Прайс-лист'!C2247</f>
        <v>0</v>
      </c>
      <c r="B2228" s="52" t="n">
        <f aca="false">'[1]Прайс-лист'!A2247</f>
        <v>0</v>
      </c>
      <c r="C2228" s="58" t="n">
        <v>0</v>
      </c>
      <c r="D2228" s="54" t="n">
        <v>0</v>
      </c>
      <c r="E2228" s="55" t="n">
        <v>0</v>
      </c>
      <c r="F2228" s="56"/>
      <c r="G2228" s="57" t="n">
        <f aca="false">IF(F2228&gt;C2228,C2228,F2228)*D2228</f>
        <v>0</v>
      </c>
    </row>
    <row r="2229" customFormat="false" ht="12.75" hidden="true" customHeight="false" outlineLevel="0" collapsed="false">
      <c r="A2229" s="51" t="n">
        <f aca="false">'[1]Прайс-лист'!C2248</f>
        <v>0</v>
      </c>
      <c r="B2229" s="52" t="n">
        <f aca="false">'[1]Прайс-лист'!A2248</f>
        <v>0</v>
      </c>
      <c r="C2229" s="58" t="n">
        <v>0</v>
      </c>
      <c r="D2229" s="54" t="n">
        <v>0</v>
      </c>
      <c r="E2229" s="55" t="n">
        <v>0</v>
      </c>
      <c r="F2229" s="56"/>
      <c r="G2229" s="57" t="n">
        <f aca="false">IF(F2229&gt;C2229,C2229,F2229)*D2229</f>
        <v>0</v>
      </c>
    </row>
    <row r="2230" customFormat="false" ht="12.75" hidden="true" customHeight="false" outlineLevel="0" collapsed="false">
      <c r="A2230" s="51" t="n">
        <f aca="false">'[1]Прайс-лист'!C2249</f>
        <v>0</v>
      </c>
      <c r="B2230" s="52" t="n">
        <f aca="false">'[1]Прайс-лист'!A2249</f>
        <v>0</v>
      </c>
      <c r="C2230" s="58" t="n">
        <v>0</v>
      </c>
      <c r="D2230" s="54" t="n">
        <v>0</v>
      </c>
      <c r="E2230" s="55" t="n">
        <v>0</v>
      </c>
      <c r="F2230" s="56"/>
      <c r="G2230" s="57" t="n">
        <f aca="false">IF(F2230&gt;C2230,C2230,F2230)*D2230</f>
        <v>0</v>
      </c>
    </row>
    <row r="2231" customFormat="false" ht="12.75" hidden="true" customHeight="false" outlineLevel="0" collapsed="false">
      <c r="A2231" s="51" t="n">
        <f aca="false">'[1]Прайс-лист'!C2250</f>
        <v>0</v>
      </c>
      <c r="B2231" s="52" t="n">
        <f aca="false">'[1]Прайс-лист'!A2250</f>
        <v>0</v>
      </c>
      <c r="C2231" s="58" t="n">
        <v>0</v>
      </c>
      <c r="D2231" s="54" t="n">
        <v>0</v>
      </c>
      <c r="E2231" s="55" t="n">
        <v>0</v>
      </c>
      <c r="F2231" s="56"/>
      <c r="G2231" s="57" t="n">
        <f aca="false">IF(F2231&gt;C2231,C2231,F2231)*D2231</f>
        <v>0</v>
      </c>
    </row>
    <row r="2232" customFormat="false" ht="12.75" hidden="true" customHeight="false" outlineLevel="0" collapsed="false">
      <c r="A2232" s="51" t="n">
        <f aca="false">'[1]Прайс-лист'!C2251</f>
        <v>0</v>
      </c>
      <c r="B2232" s="52" t="n">
        <f aca="false">'[1]Прайс-лист'!A2251</f>
        <v>0</v>
      </c>
      <c r="C2232" s="58" t="n">
        <v>0</v>
      </c>
      <c r="D2232" s="54" t="n">
        <v>0</v>
      </c>
      <c r="E2232" s="55" t="n">
        <v>0</v>
      </c>
      <c r="F2232" s="56"/>
      <c r="G2232" s="57" t="n">
        <f aca="false">IF(F2232&gt;C2232,C2232,F2232)*D2232</f>
        <v>0</v>
      </c>
    </row>
    <row r="2233" customFormat="false" ht="12.75" hidden="true" customHeight="false" outlineLevel="0" collapsed="false">
      <c r="A2233" s="51" t="n">
        <f aca="false">'[1]Прайс-лист'!C2252</f>
        <v>0</v>
      </c>
      <c r="B2233" s="52" t="n">
        <f aca="false">'[1]Прайс-лист'!A2252</f>
        <v>0</v>
      </c>
      <c r="C2233" s="58" t="n">
        <v>0</v>
      </c>
      <c r="D2233" s="54" t="n">
        <v>0</v>
      </c>
      <c r="E2233" s="55" t="n">
        <v>0</v>
      </c>
      <c r="F2233" s="56"/>
      <c r="G2233" s="57" t="n">
        <f aca="false">IF(F2233&gt;C2233,C2233,F2233)*D2233</f>
        <v>0</v>
      </c>
    </row>
    <row r="2234" customFormat="false" ht="12.75" hidden="true" customHeight="false" outlineLevel="0" collapsed="false">
      <c r="A2234" s="51" t="n">
        <f aca="false">'[1]Прайс-лист'!C2253</f>
        <v>0</v>
      </c>
      <c r="B2234" s="52" t="n">
        <f aca="false">'[1]Прайс-лист'!A2253</f>
        <v>0</v>
      </c>
      <c r="C2234" s="58" t="n">
        <v>0</v>
      </c>
      <c r="D2234" s="54" t="n">
        <v>0</v>
      </c>
      <c r="E2234" s="55" t="n">
        <v>0</v>
      </c>
      <c r="F2234" s="56"/>
      <c r="G2234" s="57" t="n">
        <f aca="false">IF(F2234&gt;C2234,C2234,F2234)*D2234</f>
        <v>0</v>
      </c>
    </row>
    <row r="2235" customFormat="false" ht="12.75" hidden="true" customHeight="false" outlineLevel="0" collapsed="false">
      <c r="A2235" s="51" t="n">
        <f aca="false">'[1]Прайс-лист'!C2254</f>
        <v>0</v>
      </c>
      <c r="B2235" s="52" t="n">
        <f aca="false">'[1]Прайс-лист'!A2254</f>
        <v>0</v>
      </c>
      <c r="C2235" s="58" t="n">
        <v>0</v>
      </c>
      <c r="D2235" s="54" t="n">
        <v>0</v>
      </c>
      <c r="E2235" s="55" t="n">
        <v>0</v>
      </c>
      <c r="F2235" s="56"/>
      <c r="G2235" s="57" t="n">
        <f aca="false">IF(F2235&gt;C2235,C2235,F2235)*D2235</f>
        <v>0</v>
      </c>
    </row>
    <row r="2236" customFormat="false" ht="12.75" hidden="true" customHeight="false" outlineLevel="0" collapsed="false">
      <c r="A2236" s="51" t="n">
        <f aca="false">'[1]Прайс-лист'!C2255</f>
        <v>0</v>
      </c>
      <c r="B2236" s="52" t="n">
        <f aca="false">'[1]Прайс-лист'!A2255</f>
        <v>0</v>
      </c>
      <c r="C2236" s="58" t="n">
        <v>0</v>
      </c>
      <c r="D2236" s="54" t="n">
        <v>0</v>
      </c>
      <c r="E2236" s="55" t="n">
        <v>0</v>
      </c>
      <c r="F2236" s="56"/>
      <c r="G2236" s="57" t="n">
        <f aca="false">IF(F2236&gt;C2236,C2236,F2236)*D2236</f>
        <v>0</v>
      </c>
    </row>
    <row r="2237" customFormat="false" ht="12.75" hidden="true" customHeight="false" outlineLevel="0" collapsed="false">
      <c r="A2237" s="51" t="n">
        <f aca="false">'[1]Прайс-лист'!C2256</f>
        <v>0</v>
      </c>
      <c r="B2237" s="52" t="n">
        <f aca="false">'[1]Прайс-лист'!A2256</f>
        <v>0</v>
      </c>
      <c r="C2237" s="58" t="n">
        <v>0</v>
      </c>
      <c r="D2237" s="54" t="n">
        <v>0</v>
      </c>
      <c r="E2237" s="55" t="n">
        <v>0</v>
      </c>
      <c r="F2237" s="56"/>
      <c r="G2237" s="57" t="n">
        <f aca="false">IF(F2237&gt;C2237,C2237,F2237)*D2237</f>
        <v>0</v>
      </c>
    </row>
    <row r="2238" customFormat="false" ht="12.75" hidden="true" customHeight="false" outlineLevel="0" collapsed="false">
      <c r="A2238" s="51" t="n">
        <f aca="false">'[1]Прайс-лист'!C2257</f>
        <v>0</v>
      </c>
      <c r="B2238" s="52" t="n">
        <f aca="false">'[1]Прайс-лист'!A2257</f>
        <v>0</v>
      </c>
      <c r="C2238" s="58" t="n">
        <v>0</v>
      </c>
      <c r="D2238" s="54" t="n">
        <v>0</v>
      </c>
      <c r="E2238" s="55" t="n">
        <v>0</v>
      </c>
      <c r="F2238" s="56"/>
      <c r="G2238" s="57" t="n">
        <f aca="false">IF(F2238&gt;C2238,C2238,F2238)*D2238</f>
        <v>0</v>
      </c>
    </row>
    <row r="2239" customFormat="false" ht="12.75" hidden="true" customHeight="false" outlineLevel="0" collapsed="false">
      <c r="A2239" s="51" t="n">
        <f aca="false">'[1]Прайс-лист'!C2258</f>
        <v>0</v>
      </c>
      <c r="B2239" s="52" t="n">
        <f aca="false">'[1]Прайс-лист'!A2258</f>
        <v>0</v>
      </c>
      <c r="C2239" s="58" t="n">
        <v>0</v>
      </c>
      <c r="D2239" s="54" t="n">
        <v>0</v>
      </c>
      <c r="E2239" s="55" t="n">
        <v>0</v>
      </c>
      <c r="F2239" s="56"/>
      <c r="G2239" s="57" t="n">
        <f aca="false">IF(F2239&gt;C2239,C2239,F2239)*D2239</f>
        <v>0</v>
      </c>
    </row>
    <row r="2240" customFormat="false" ht="12.75" hidden="true" customHeight="false" outlineLevel="0" collapsed="false">
      <c r="A2240" s="51" t="n">
        <f aca="false">'[1]Прайс-лист'!C2259</f>
        <v>0</v>
      </c>
      <c r="B2240" s="52" t="n">
        <f aca="false">'[1]Прайс-лист'!A2259</f>
        <v>0</v>
      </c>
      <c r="C2240" s="58" t="n">
        <v>0</v>
      </c>
      <c r="D2240" s="54" t="n">
        <v>0</v>
      </c>
      <c r="E2240" s="55" t="n">
        <v>0</v>
      </c>
      <c r="F2240" s="56"/>
      <c r="G2240" s="57" t="n">
        <f aca="false">IF(F2240&gt;C2240,C2240,F2240)*D2240</f>
        <v>0</v>
      </c>
    </row>
    <row r="2241" customFormat="false" ht="12.75" hidden="true" customHeight="false" outlineLevel="0" collapsed="false">
      <c r="A2241" s="51" t="n">
        <f aca="false">'[1]Прайс-лист'!C2260</f>
        <v>0</v>
      </c>
      <c r="B2241" s="52" t="n">
        <f aca="false">'[1]Прайс-лист'!A2260</f>
        <v>0</v>
      </c>
      <c r="C2241" s="58" t="n">
        <v>0</v>
      </c>
      <c r="D2241" s="54" t="n">
        <v>0</v>
      </c>
      <c r="E2241" s="55" t="n">
        <v>0</v>
      </c>
      <c r="F2241" s="56"/>
      <c r="G2241" s="57" t="n">
        <f aca="false">IF(F2241&gt;C2241,C2241,F2241)*D2241</f>
        <v>0</v>
      </c>
    </row>
    <row r="2242" customFormat="false" ht="12.75" hidden="true" customHeight="false" outlineLevel="0" collapsed="false">
      <c r="A2242" s="51" t="n">
        <f aca="false">'[1]Прайс-лист'!C2261</f>
        <v>0</v>
      </c>
      <c r="B2242" s="52" t="n">
        <f aca="false">'[1]Прайс-лист'!A2261</f>
        <v>0</v>
      </c>
      <c r="C2242" s="58" t="n">
        <v>0</v>
      </c>
      <c r="D2242" s="54" t="n">
        <v>0</v>
      </c>
      <c r="E2242" s="55" t="n">
        <v>0</v>
      </c>
      <c r="F2242" s="56"/>
      <c r="G2242" s="57" t="n">
        <f aca="false">IF(F2242&gt;C2242,C2242,F2242)*D2242</f>
        <v>0</v>
      </c>
    </row>
    <row r="2243" customFormat="false" ht="12.75" hidden="true" customHeight="false" outlineLevel="0" collapsed="false">
      <c r="A2243" s="51" t="n">
        <f aca="false">'[1]Прайс-лист'!C2262</f>
        <v>0</v>
      </c>
      <c r="B2243" s="52" t="n">
        <f aca="false">'[1]Прайс-лист'!A2262</f>
        <v>0</v>
      </c>
      <c r="C2243" s="58" t="n">
        <v>0</v>
      </c>
      <c r="D2243" s="54" t="n">
        <v>0</v>
      </c>
      <c r="E2243" s="55" t="n">
        <v>0</v>
      </c>
      <c r="F2243" s="56"/>
      <c r="G2243" s="57" t="n">
        <f aca="false">IF(F2243&gt;C2243,C2243,F2243)*D2243</f>
        <v>0</v>
      </c>
    </row>
    <row r="2244" customFormat="false" ht="12.75" hidden="true" customHeight="false" outlineLevel="0" collapsed="false">
      <c r="A2244" s="51" t="n">
        <f aca="false">'[1]Прайс-лист'!C2263</f>
        <v>0</v>
      </c>
      <c r="B2244" s="52" t="n">
        <f aca="false">'[1]Прайс-лист'!A2263</f>
        <v>0</v>
      </c>
      <c r="C2244" s="58" t="n">
        <v>0</v>
      </c>
      <c r="D2244" s="54" t="n">
        <v>0</v>
      </c>
      <c r="E2244" s="55" t="n">
        <v>0</v>
      </c>
      <c r="F2244" s="56"/>
      <c r="G2244" s="57" t="n">
        <f aca="false">IF(F2244&gt;C2244,C2244,F2244)*D2244</f>
        <v>0</v>
      </c>
    </row>
    <row r="2245" customFormat="false" ht="12.75" hidden="true" customHeight="false" outlineLevel="0" collapsed="false">
      <c r="A2245" s="51" t="n">
        <f aca="false">'[1]Прайс-лист'!C2264</f>
        <v>0</v>
      </c>
      <c r="B2245" s="52" t="n">
        <f aca="false">'[1]Прайс-лист'!A2264</f>
        <v>0</v>
      </c>
      <c r="C2245" s="58" t="n">
        <v>0</v>
      </c>
      <c r="D2245" s="54" t="n">
        <v>0</v>
      </c>
      <c r="E2245" s="55" t="n">
        <v>0</v>
      </c>
      <c r="F2245" s="56"/>
      <c r="G2245" s="57" t="n">
        <f aca="false">IF(F2245&gt;C2245,C2245,F2245)*D2245</f>
        <v>0</v>
      </c>
    </row>
    <row r="2246" customFormat="false" ht="12.75" hidden="true" customHeight="false" outlineLevel="0" collapsed="false">
      <c r="A2246" s="51" t="n">
        <f aca="false">'[1]Прайс-лист'!C2265</f>
        <v>0</v>
      </c>
      <c r="B2246" s="52" t="n">
        <f aca="false">'[1]Прайс-лист'!A2265</f>
        <v>0</v>
      </c>
      <c r="C2246" s="58" t="n">
        <v>0</v>
      </c>
      <c r="D2246" s="54" t="n">
        <v>0</v>
      </c>
      <c r="E2246" s="55" t="n">
        <v>0</v>
      </c>
      <c r="F2246" s="56"/>
      <c r="G2246" s="57" t="n">
        <f aca="false">IF(F2246&gt;C2246,C2246,F2246)*D2246</f>
        <v>0</v>
      </c>
    </row>
    <row r="2247" customFormat="false" ht="12.75" hidden="true" customHeight="false" outlineLevel="0" collapsed="false">
      <c r="A2247" s="51" t="n">
        <f aca="false">'[1]Прайс-лист'!C2266</f>
        <v>0</v>
      </c>
      <c r="B2247" s="52" t="n">
        <f aca="false">'[1]Прайс-лист'!A2266</f>
        <v>0</v>
      </c>
      <c r="C2247" s="58" t="n">
        <v>0</v>
      </c>
      <c r="D2247" s="54" t="n">
        <v>0</v>
      </c>
      <c r="E2247" s="55" t="n">
        <v>0</v>
      </c>
      <c r="F2247" s="56"/>
      <c r="G2247" s="57" t="n">
        <f aca="false">IF(F2247&gt;C2247,C2247,F2247)*D2247</f>
        <v>0</v>
      </c>
    </row>
    <row r="2248" customFormat="false" ht="12.75" hidden="true" customHeight="false" outlineLevel="0" collapsed="false">
      <c r="A2248" s="51" t="n">
        <f aca="false">'[1]Прайс-лист'!C2267</f>
        <v>0</v>
      </c>
      <c r="B2248" s="52" t="n">
        <f aca="false">'[1]Прайс-лист'!A2267</f>
        <v>0</v>
      </c>
      <c r="C2248" s="58" t="n">
        <v>0</v>
      </c>
      <c r="D2248" s="54" t="n">
        <v>0</v>
      </c>
      <c r="E2248" s="55" t="n">
        <v>0</v>
      </c>
      <c r="F2248" s="56"/>
      <c r="G2248" s="57" t="n">
        <f aca="false">IF(F2248&gt;C2248,C2248,F2248)*D2248</f>
        <v>0</v>
      </c>
    </row>
    <row r="2249" customFormat="false" ht="12.75" hidden="true" customHeight="false" outlineLevel="0" collapsed="false">
      <c r="A2249" s="51" t="n">
        <f aca="false">'[1]Прайс-лист'!C2268</f>
        <v>0</v>
      </c>
      <c r="B2249" s="52" t="n">
        <f aca="false">'[1]Прайс-лист'!A2268</f>
        <v>0</v>
      </c>
      <c r="C2249" s="58" t="n">
        <v>0</v>
      </c>
      <c r="D2249" s="54" t="n">
        <v>0</v>
      </c>
      <c r="E2249" s="55" t="n">
        <v>0</v>
      </c>
      <c r="F2249" s="56"/>
      <c r="G2249" s="57" t="n">
        <f aca="false">IF(F2249&gt;C2249,C2249,F2249)*D2249</f>
        <v>0</v>
      </c>
    </row>
    <row r="2250" customFormat="false" ht="12.75" hidden="true" customHeight="false" outlineLevel="0" collapsed="false">
      <c r="A2250" s="51" t="n">
        <f aca="false">'[1]Прайс-лист'!C2269</f>
        <v>0</v>
      </c>
      <c r="B2250" s="52" t="n">
        <f aca="false">'[1]Прайс-лист'!A2269</f>
        <v>0</v>
      </c>
      <c r="C2250" s="58" t="n">
        <v>0</v>
      </c>
      <c r="D2250" s="54" t="n">
        <v>0</v>
      </c>
      <c r="E2250" s="55" t="n">
        <v>0</v>
      </c>
      <c r="F2250" s="56"/>
      <c r="G2250" s="57" t="n">
        <f aca="false">IF(F2250&gt;C2250,C2250,F2250)*D2250</f>
        <v>0</v>
      </c>
    </row>
    <row r="2251" customFormat="false" ht="12.75" hidden="true" customHeight="false" outlineLevel="0" collapsed="false">
      <c r="A2251" s="51" t="n">
        <f aca="false">'[1]Прайс-лист'!C2270</f>
        <v>0</v>
      </c>
      <c r="B2251" s="52" t="n">
        <f aca="false">'[1]Прайс-лист'!A2270</f>
        <v>0</v>
      </c>
      <c r="C2251" s="58" t="n">
        <v>0</v>
      </c>
      <c r="D2251" s="54" t="n">
        <v>0</v>
      </c>
      <c r="E2251" s="55" t="n">
        <v>0</v>
      </c>
      <c r="F2251" s="56"/>
      <c r="G2251" s="57" t="n">
        <f aca="false">IF(F2251&gt;C2251,C2251,F2251)*D2251</f>
        <v>0</v>
      </c>
    </row>
    <row r="2252" customFormat="false" ht="12.75" hidden="true" customHeight="false" outlineLevel="0" collapsed="false">
      <c r="A2252" s="51" t="n">
        <f aca="false">'[1]Прайс-лист'!C2271</f>
        <v>0</v>
      </c>
      <c r="B2252" s="52" t="n">
        <f aca="false">'[1]Прайс-лист'!A2271</f>
        <v>0</v>
      </c>
      <c r="C2252" s="58" t="n">
        <v>0</v>
      </c>
      <c r="D2252" s="54" t="n">
        <v>0</v>
      </c>
      <c r="E2252" s="55" t="n">
        <v>0</v>
      </c>
      <c r="F2252" s="56"/>
      <c r="G2252" s="57" t="n">
        <f aca="false">IF(F2252&gt;C2252,C2252,F2252)*D2252</f>
        <v>0</v>
      </c>
    </row>
    <row r="2253" customFormat="false" ht="12.75" hidden="true" customHeight="false" outlineLevel="0" collapsed="false">
      <c r="A2253" s="51" t="n">
        <f aca="false">'[1]Прайс-лист'!C2272</f>
        <v>0</v>
      </c>
      <c r="B2253" s="52" t="n">
        <f aca="false">'[1]Прайс-лист'!A2272</f>
        <v>0</v>
      </c>
      <c r="C2253" s="58" t="n">
        <v>0</v>
      </c>
      <c r="D2253" s="54" t="n">
        <v>0</v>
      </c>
      <c r="E2253" s="55" t="n">
        <v>0</v>
      </c>
      <c r="F2253" s="56"/>
      <c r="G2253" s="57" t="n">
        <f aca="false">IF(F2253&gt;C2253,C2253,F2253)*D2253</f>
        <v>0</v>
      </c>
    </row>
    <row r="2254" customFormat="false" ht="12.75" hidden="true" customHeight="false" outlineLevel="0" collapsed="false">
      <c r="A2254" s="51" t="n">
        <f aca="false">'[1]Прайс-лист'!C2273</f>
        <v>0</v>
      </c>
      <c r="B2254" s="52" t="n">
        <f aca="false">'[1]Прайс-лист'!A2273</f>
        <v>0</v>
      </c>
      <c r="C2254" s="58" t="n">
        <v>0</v>
      </c>
      <c r="D2254" s="54" t="n">
        <v>0</v>
      </c>
      <c r="E2254" s="55" t="n">
        <v>0</v>
      </c>
      <c r="F2254" s="56"/>
      <c r="G2254" s="57" t="n">
        <f aca="false">IF(F2254&gt;C2254,C2254,F2254)*D2254</f>
        <v>0</v>
      </c>
    </row>
    <row r="2255" customFormat="false" ht="12.75" hidden="true" customHeight="false" outlineLevel="0" collapsed="false">
      <c r="A2255" s="51" t="n">
        <f aca="false">'[1]Прайс-лист'!C2274</f>
        <v>0</v>
      </c>
      <c r="B2255" s="52" t="n">
        <f aca="false">'[1]Прайс-лист'!A2274</f>
        <v>0</v>
      </c>
      <c r="C2255" s="58" t="n">
        <v>0</v>
      </c>
      <c r="D2255" s="54" t="n">
        <v>0</v>
      </c>
      <c r="E2255" s="55" t="n">
        <v>0</v>
      </c>
      <c r="F2255" s="56"/>
      <c r="G2255" s="57" t="n">
        <f aca="false">IF(F2255&gt;C2255,C2255,F2255)*D2255</f>
        <v>0</v>
      </c>
    </row>
    <row r="2256" customFormat="false" ht="12.75" hidden="true" customHeight="false" outlineLevel="0" collapsed="false">
      <c r="A2256" s="51" t="n">
        <f aca="false">'[1]Прайс-лист'!C2275</f>
        <v>0</v>
      </c>
      <c r="B2256" s="52" t="n">
        <f aca="false">'[1]Прайс-лист'!A2275</f>
        <v>0</v>
      </c>
      <c r="C2256" s="58" t="n">
        <v>0</v>
      </c>
      <c r="D2256" s="54" t="n">
        <v>0</v>
      </c>
      <c r="E2256" s="55" t="n">
        <v>0</v>
      </c>
      <c r="F2256" s="56"/>
      <c r="G2256" s="57" t="n">
        <f aca="false">IF(F2256&gt;C2256,C2256,F2256)*D2256</f>
        <v>0</v>
      </c>
    </row>
    <row r="2257" customFormat="false" ht="12.75" hidden="true" customHeight="false" outlineLevel="0" collapsed="false">
      <c r="A2257" s="51" t="n">
        <f aca="false">'[1]Прайс-лист'!C2276</f>
        <v>0</v>
      </c>
      <c r="B2257" s="52" t="n">
        <f aca="false">'[1]Прайс-лист'!A2276</f>
        <v>0</v>
      </c>
      <c r="C2257" s="58" t="n">
        <v>0</v>
      </c>
      <c r="D2257" s="54" t="n">
        <v>0</v>
      </c>
      <c r="E2257" s="55" t="n">
        <v>0</v>
      </c>
      <c r="F2257" s="56"/>
      <c r="G2257" s="57" t="n">
        <f aca="false">IF(F2257&gt;C2257,C2257,F2257)*D2257</f>
        <v>0</v>
      </c>
    </row>
    <row r="2258" customFormat="false" ht="12.75" hidden="true" customHeight="false" outlineLevel="0" collapsed="false">
      <c r="A2258" s="51" t="n">
        <f aca="false">'[1]Прайс-лист'!C2277</f>
        <v>0</v>
      </c>
      <c r="B2258" s="52" t="n">
        <f aca="false">'[1]Прайс-лист'!A2277</f>
        <v>0</v>
      </c>
      <c r="C2258" s="58" t="n">
        <v>0</v>
      </c>
      <c r="D2258" s="54" t="n">
        <v>0</v>
      </c>
      <c r="E2258" s="55" t="n">
        <v>0</v>
      </c>
      <c r="F2258" s="56"/>
      <c r="G2258" s="57" t="n">
        <f aca="false">IF(F2258&gt;C2258,C2258,F2258)*D2258</f>
        <v>0</v>
      </c>
    </row>
    <row r="2259" customFormat="false" ht="12.75" hidden="true" customHeight="false" outlineLevel="0" collapsed="false">
      <c r="A2259" s="51" t="n">
        <f aca="false">'[1]Прайс-лист'!C2278</f>
        <v>0</v>
      </c>
      <c r="B2259" s="52" t="n">
        <f aca="false">'[1]Прайс-лист'!A2278</f>
        <v>0</v>
      </c>
      <c r="C2259" s="58" t="n">
        <v>0</v>
      </c>
      <c r="D2259" s="54" t="n">
        <v>0</v>
      </c>
      <c r="E2259" s="55" t="n">
        <v>0</v>
      </c>
      <c r="F2259" s="56"/>
      <c r="G2259" s="57" t="n">
        <f aca="false">IF(F2259&gt;C2259,C2259,F2259)*D2259</f>
        <v>0</v>
      </c>
    </row>
    <row r="2260" customFormat="false" ht="12.75" hidden="true" customHeight="false" outlineLevel="0" collapsed="false">
      <c r="A2260" s="51" t="n">
        <f aca="false">'[1]Прайс-лист'!C2279</f>
        <v>0</v>
      </c>
      <c r="B2260" s="52" t="n">
        <f aca="false">'[1]Прайс-лист'!A2279</f>
        <v>0</v>
      </c>
      <c r="C2260" s="58" t="n">
        <v>0</v>
      </c>
      <c r="D2260" s="54" t="n">
        <v>0</v>
      </c>
      <c r="E2260" s="55" t="n">
        <v>0</v>
      </c>
      <c r="F2260" s="56"/>
      <c r="G2260" s="57" t="n">
        <f aca="false">IF(F2260&gt;C2260,C2260,F2260)*D2260</f>
        <v>0</v>
      </c>
    </row>
    <row r="2261" customFormat="false" ht="12.75" hidden="true" customHeight="false" outlineLevel="0" collapsed="false">
      <c r="A2261" s="51" t="n">
        <f aca="false">'[1]Прайс-лист'!C2280</f>
        <v>0</v>
      </c>
      <c r="B2261" s="52" t="n">
        <f aca="false">'[1]Прайс-лист'!A2280</f>
        <v>0</v>
      </c>
      <c r="C2261" s="58" t="n">
        <v>0</v>
      </c>
      <c r="D2261" s="54" t="n">
        <v>0</v>
      </c>
      <c r="E2261" s="55" t="n">
        <v>0</v>
      </c>
      <c r="F2261" s="56"/>
      <c r="G2261" s="57" t="n">
        <f aca="false">IF(F2261&gt;C2261,C2261,F2261)*D2261</f>
        <v>0</v>
      </c>
    </row>
    <row r="2262" customFormat="false" ht="12.75" hidden="true" customHeight="false" outlineLevel="0" collapsed="false">
      <c r="A2262" s="51" t="n">
        <f aca="false">'[1]Прайс-лист'!C2281</f>
        <v>0</v>
      </c>
      <c r="B2262" s="52" t="n">
        <f aca="false">'[1]Прайс-лист'!A2281</f>
        <v>0</v>
      </c>
      <c r="C2262" s="58" t="n">
        <v>0</v>
      </c>
      <c r="D2262" s="54" t="n">
        <v>0</v>
      </c>
      <c r="E2262" s="55" t="n">
        <v>0</v>
      </c>
      <c r="F2262" s="56"/>
      <c r="G2262" s="57" t="n">
        <f aca="false">IF(F2262&gt;C2262,C2262,F2262)*D2262</f>
        <v>0</v>
      </c>
    </row>
    <row r="2263" customFormat="false" ht="12.75" hidden="true" customHeight="false" outlineLevel="0" collapsed="false">
      <c r="A2263" s="51" t="n">
        <f aca="false">'[1]Прайс-лист'!C2282</f>
        <v>0</v>
      </c>
      <c r="B2263" s="52" t="n">
        <f aca="false">'[1]Прайс-лист'!A2282</f>
        <v>0</v>
      </c>
      <c r="C2263" s="58" t="n">
        <v>0</v>
      </c>
      <c r="D2263" s="54" t="n">
        <v>0</v>
      </c>
      <c r="E2263" s="55" t="n">
        <v>0</v>
      </c>
      <c r="F2263" s="56"/>
      <c r="G2263" s="57" t="n">
        <f aca="false">IF(F2263&gt;C2263,C2263,F2263)*D2263</f>
        <v>0</v>
      </c>
    </row>
    <row r="2264" customFormat="false" ht="12.75" hidden="true" customHeight="false" outlineLevel="0" collapsed="false">
      <c r="A2264" s="51" t="n">
        <f aca="false">'[1]Прайс-лист'!C2283</f>
        <v>0</v>
      </c>
      <c r="B2264" s="52" t="n">
        <f aca="false">'[1]Прайс-лист'!A2283</f>
        <v>0</v>
      </c>
      <c r="C2264" s="58" t="n">
        <v>0</v>
      </c>
      <c r="D2264" s="54" t="n">
        <v>0</v>
      </c>
      <c r="E2264" s="55" t="n">
        <v>0</v>
      </c>
      <c r="F2264" s="56"/>
      <c r="G2264" s="57" t="n">
        <f aca="false">IF(F2264&gt;C2264,C2264,F2264)*D2264</f>
        <v>0</v>
      </c>
    </row>
    <row r="2265" customFormat="false" ht="12.75" hidden="true" customHeight="false" outlineLevel="0" collapsed="false">
      <c r="A2265" s="51" t="n">
        <f aca="false">'[1]Прайс-лист'!C2284</f>
        <v>0</v>
      </c>
      <c r="B2265" s="52" t="n">
        <f aca="false">'[1]Прайс-лист'!A2284</f>
        <v>0</v>
      </c>
      <c r="C2265" s="58" t="n">
        <v>0</v>
      </c>
      <c r="D2265" s="54" t="n">
        <v>0</v>
      </c>
      <c r="E2265" s="55" t="n">
        <v>0</v>
      </c>
      <c r="F2265" s="56"/>
      <c r="G2265" s="57" t="n">
        <f aca="false">IF(F2265&gt;C2265,C2265,F2265)*D2265</f>
        <v>0</v>
      </c>
    </row>
    <row r="2266" customFormat="false" ht="12.75" hidden="true" customHeight="false" outlineLevel="0" collapsed="false">
      <c r="A2266" s="51" t="n">
        <f aca="false">'[1]Прайс-лист'!C2285</f>
        <v>0</v>
      </c>
      <c r="B2266" s="52" t="n">
        <f aca="false">'[1]Прайс-лист'!A2285</f>
        <v>0</v>
      </c>
      <c r="C2266" s="58" t="n">
        <v>0</v>
      </c>
      <c r="D2266" s="54" t="n">
        <v>0</v>
      </c>
      <c r="E2266" s="55" t="n">
        <v>0</v>
      </c>
      <c r="F2266" s="56"/>
      <c r="G2266" s="57" t="n">
        <f aca="false">IF(F2266&gt;C2266,C2266,F2266)*D2266</f>
        <v>0</v>
      </c>
    </row>
    <row r="2267" customFormat="false" ht="12.75" hidden="true" customHeight="false" outlineLevel="0" collapsed="false">
      <c r="A2267" s="51" t="n">
        <f aca="false">'[1]Прайс-лист'!C2286</f>
        <v>0</v>
      </c>
      <c r="B2267" s="52" t="n">
        <f aca="false">'[1]Прайс-лист'!A2286</f>
        <v>0</v>
      </c>
      <c r="C2267" s="58" t="n">
        <v>0</v>
      </c>
      <c r="D2267" s="54" t="n">
        <v>0</v>
      </c>
      <c r="E2267" s="55" t="n">
        <v>0</v>
      </c>
      <c r="F2267" s="56"/>
      <c r="G2267" s="57" t="n">
        <f aca="false">IF(F2267&gt;C2267,C2267,F2267)*D2267</f>
        <v>0</v>
      </c>
    </row>
    <row r="2268" customFormat="false" ht="12.75" hidden="true" customHeight="false" outlineLevel="0" collapsed="false">
      <c r="A2268" s="51" t="n">
        <f aca="false">'[1]Прайс-лист'!C2287</f>
        <v>0</v>
      </c>
      <c r="B2268" s="52" t="n">
        <f aca="false">'[1]Прайс-лист'!A2287</f>
        <v>0</v>
      </c>
      <c r="C2268" s="58" t="n">
        <v>0</v>
      </c>
      <c r="D2268" s="54" t="n">
        <v>0</v>
      </c>
      <c r="E2268" s="55" t="n">
        <v>0</v>
      </c>
      <c r="F2268" s="56"/>
      <c r="G2268" s="57" t="n">
        <f aca="false">IF(F2268&gt;C2268,C2268,F2268)*D2268</f>
        <v>0</v>
      </c>
    </row>
    <row r="2269" customFormat="false" ht="12.75" hidden="true" customHeight="false" outlineLevel="0" collapsed="false">
      <c r="A2269" s="51" t="n">
        <f aca="false">'[1]Прайс-лист'!C2288</f>
        <v>0</v>
      </c>
      <c r="B2269" s="52" t="n">
        <f aca="false">'[1]Прайс-лист'!A2288</f>
        <v>0</v>
      </c>
      <c r="C2269" s="58" t="n">
        <v>0</v>
      </c>
      <c r="D2269" s="54" t="n">
        <v>0</v>
      </c>
      <c r="E2269" s="55" t="n">
        <v>0</v>
      </c>
      <c r="F2269" s="56"/>
      <c r="G2269" s="57" t="n">
        <f aca="false">IF(F2269&gt;C2269,C2269,F2269)*D2269</f>
        <v>0</v>
      </c>
    </row>
    <row r="2270" customFormat="false" ht="12.75" hidden="true" customHeight="false" outlineLevel="0" collapsed="false">
      <c r="A2270" s="51" t="n">
        <f aca="false">'[1]Прайс-лист'!C2289</f>
        <v>0</v>
      </c>
      <c r="B2270" s="52" t="n">
        <f aca="false">'[1]Прайс-лист'!A2289</f>
        <v>0</v>
      </c>
      <c r="C2270" s="58" t="n">
        <v>0</v>
      </c>
      <c r="D2270" s="54" t="n">
        <v>0</v>
      </c>
      <c r="E2270" s="55" t="n">
        <v>0</v>
      </c>
      <c r="F2270" s="56"/>
      <c r="G2270" s="57" t="n">
        <f aca="false">IF(F2270&gt;C2270,C2270,F2270)*D2270</f>
        <v>0</v>
      </c>
    </row>
    <row r="2271" customFormat="false" ht="12.75" hidden="true" customHeight="false" outlineLevel="0" collapsed="false">
      <c r="A2271" s="51" t="n">
        <f aca="false">'[1]Прайс-лист'!C2290</f>
        <v>0</v>
      </c>
      <c r="B2271" s="52" t="n">
        <f aca="false">'[1]Прайс-лист'!A2290</f>
        <v>0</v>
      </c>
      <c r="C2271" s="58" t="n">
        <v>0</v>
      </c>
      <c r="D2271" s="54" t="n">
        <v>0</v>
      </c>
      <c r="E2271" s="55" t="n">
        <v>0</v>
      </c>
      <c r="F2271" s="56"/>
      <c r="G2271" s="57" t="n">
        <f aca="false">IF(F2271&gt;C2271,C2271,F2271)*D2271</f>
        <v>0</v>
      </c>
    </row>
    <row r="2272" customFormat="false" ht="12.75" hidden="true" customHeight="false" outlineLevel="0" collapsed="false">
      <c r="A2272" s="51" t="n">
        <f aca="false">'[1]Прайс-лист'!C2291</f>
        <v>0</v>
      </c>
      <c r="B2272" s="52" t="n">
        <f aca="false">'[1]Прайс-лист'!A2291</f>
        <v>0</v>
      </c>
      <c r="C2272" s="58" t="n">
        <v>0</v>
      </c>
      <c r="D2272" s="54" t="n">
        <v>0</v>
      </c>
      <c r="E2272" s="55" t="n">
        <v>0</v>
      </c>
      <c r="F2272" s="56"/>
      <c r="G2272" s="57" t="n">
        <f aca="false">IF(F2272&gt;C2272,C2272,F2272)*D2272</f>
        <v>0</v>
      </c>
    </row>
    <row r="2273" customFormat="false" ht="12.75" hidden="true" customHeight="false" outlineLevel="0" collapsed="false">
      <c r="A2273" s="51" t="n">
        <f aca="false">'[1]Прайс-лист'!C2292</f>
        <v>0</v>
      </c>
      <c r="B2273" s="52" t="n">
        <f aca="false">'[1]Прайс-лист'!A2292</f>
        <v>0</v>
      </c>
      <c r="C2273" s="58" t="n">
        <v>0</v>
      </c>
      <c r="D2273" s="54" t="n">
        <v>0</v>
      </c>
      <c r="E2273" s="55" t="n">
        <v>0</v>
      </c>
      <c r="F2273" s="56"/>
      <c r="G2273" s="57" t="n">
        <f aca="false">IF(F2273&gt;C2273,C2273,F2273)*D2273</f>
        <v>0</v>
      </c>
    </row>
    <row r="2274" customFormat="false" ht="12.75" hidden="true" customHeight="false" outlineLevel="0" collapsed="false">
      <c r="A2274" s="51" t="n">
        <f aca="false">'[1]Прайс-лист'!C2293</f>
        <v>0</v>
      </c>
      <c r="B2274" s="52" t="n">
        <f aca="false">'[1]Прайс-лист'!A2293</f>
        <v>0</v>
      </c>
      <c r="C2274" s="58" t="n">
        <v>0</v>
      </c>
      <c r="D2274" s="54" t="n">
        <v>0</v>
      </c>
      <c r="E2274" s="55" t="n">
        <v>0</v>
      </c>
      <c r="F2274" s="56"/>
      <c r="G2274" s="57" t="n">
        <f aca="false">IF(F2274&gt;C2274,C2274,F2274)*D2274</f>
        <v>0</v>
      </c>
    </row>
    <row r="2275" customFormat="false" ht="12.75" hidden="true" customHeight="false" outlineLevel="0" collapsed="false">
      <c r="A2275" s="51" t="n">
        <f aca="false">'[1]Прайс-лист'!C2294</f>
        <v>0</v>
      </c>
      <c r="B2275" s="52" t="n">
        <f aca="false">'[1]Прайс-лист'!A2294</f>
        <v>0</v>
      </c>
      <c r="C2275" s="58" t="n">
        <v>0</v>
      </c>
      <c r="D2275" s="54" t="n">
        <v>0</v>
      </c>
      <c r="E2275" s="55" t="n">
        <v>0</v>
      </c>
      <c r="F2275" s="56"/>
      <c r="G2275" s="57" t="n">
        <f aca="false">IF(F2275&gt;C2275,C2275,F2275)*D2275</f>
        <v>0</v>
      </c>
    </row>
    <row r="2276" customFormat="false" ht="12.75" hidden="true" customHeight="false" outlineLevel="0" collapsed="false">
      <c r="A2276" s="51" t="n">
        <f aca="false">'[1]Прайс-лист'!C2295</f>
        <v>0</v>
      </c>
      <c r="B2276" s="52" t="n">
        <f aca="false">'[1]Прайс-лист'!A2295</f>
        <v>0</v>
      </c>
      <c r="C2276" s="58" t="n">
        <v>0</v>
      </c>
      <c r="D2276" s="54" t="n">
        <v>0</v>
      </c>
      <c r="E2276" s="55" t="n">
        <v>0</v>
      </c>
      <c r="F2276" s="56"/>
      <c r="G2276" s="57" t="n">
        <f aca="false">IF(F2276&gt;C2276,C2276,F2276)*D2276</f>
        <v>0</v>
      </c>
    </row>
    <row r="2277" customFormat="false" ht="12.75" hidden="true" customHeight="false" outlineLevel="0" collapsed="false">
      <c r="A2277" s="51" t="n">
        <f aca="false">'[1]Прайс-лист'!C2296</f>
        <v>0</v>
      </c>
      <c r="B2277" s="52" t="n">
        <f aca="false">'[1]Прайс-лист'!A2296</f>
        <v>0</v>
      </c>
      <c r="C2277" s="58" t="n">
        <v>0</v>
      </c>
      <c r="D2277" s="54" t="n">
        <v>0</v>
      </c>
      <c r="E2277" s="55" t="n">
        <v>0</v>
      </c>
      <c r="F2277" s="56"/>
      <c r="G2277" s="57" t="n">
        <f aca="false">IF(F2277&gt;C2277,C2277,F2277)*D2277</f>
        <v>0</v>
      </c>
    </row>
    <row r="2278" customFormat="false" ht="12.75" hidden="true" customHeight="false" outlineLevel="0" collapsed="false">
      <c r="A2278" s="51" t="n">
        <f aca="false">'[1]Прайс-лист'!C2297</f>
        <v>0</v>
      </c>
      <c r="B2278" s="52" t="n">
        <f aca="false">'[1]Прайс-лист'!A2297</f>
        <v>0</v>
      </c>
      <c r="C2278" s="58" t="n">
        <v>0</v>
      </c>
      <c r="D2278" s="54" t="n">
        <v>0</v>
      </c>
      <c r="E2278" s="55" t="n">
        <v>0</v>
      </c>
      <c r="F2278" s="56"/>
      <c r="G2278" s="57" t="n">
        <f aca="false">IF(F2278&gt;C2278,C2278,F2278)*D2278</f>
        <v>0</v>
      </c>
    </row>
    <row r="2279" customFormat="false" ht="12.75" hidden="true" customHeight="false" outlineLevel="0" collapsed="false">
      <c r="A2279" s="51" t="n">
        <f aca="false">'[1]Прайс-лист'!C2298</f>
        <v>0</v>
      </c>
      <c r="B2279" s="52" t="n">
        <f aca="false">'[1]Прайс-лист'!A2298</f>
        <v>0</v>
      </c>
      <c r="C2279" s="58" t="n">
        <v>0</v>
      </c>
      <c r="D2279" s="54" t="n">
        <v>0</v>
      </c>
      <c r="E2279" s="55" t="n">
        <v>0</v>
      </c>
      <c r="F2279" s="56"/>
      <c r="G2279" s="57" t="n">
        <f aca="false">IF(F2279&gt;C2279,C2279,F2279)*D2279</f>
        <v>0</v>
      </c>
    </row>
    <row r="2280" customFormat="false" ht="12.75" hidden="true" customHeight="false" outlineLevel="0" collapsed="false">
      <c r="A2280" s="51" t="n">
        <f aca="false">'[1]Прайс-лист'!C2299</f>
        <v>0</v>
      </c>
      <c r="B2280" s="52" t="n">
        <f aca="false">'[1]Прайс-лист'!A2299</f>
        <v>0</v>
      </c>
      <c r="C2280" s="58" t="n">
        <v>0</v>
      </c>
      <c r="D2280" s="54" t="n">
        <v>0</v>
      </c>
      <c r="E2280" s="55" t="n">
        <v>0</v>
      </c>
      <c r="F2280" s="56"/>
      <c r="G2280" s="57" t="n">
        <f aca="false">IF(F2280&gt;C2280,C2280,F2280)*D2280</f>
        <v>0</v>
      </c>
    </row>
    <row r="2281" customFormat="false" ht="12.75" hidden="true" customHeight="false" outlineLevel="0" collapsed="false">
      <c r="A2281" s="51" t="n">
        <f aca="false">'[1]Прайс-лист'!C2300</f>
        <v>0</v>
      </c>
      <c r="B2281" s="52" t="n">
        <f aca="false">'[1]Прайс-лист'!A2300</f>
        <v>0</v>
      </c>
      <c r="C2281" s="58" t="n">
        <v>0</v>
      </c>
      <c r="D2281" s="54" t="n">
        <v>0</v>
      </c>
      <c r="E2281" s="55" t="n">
        <v>0</v>
      </c>
      <c r="F2281" s="56"/>
      <c r="G2281" s="57" t="n">
        <f aca="false">IF(F2281&gt;C2281,C2281,F2281)*D2281</f>
        <v>0</v>
      </c>
    </row>
    <row r="2282" customFormat="false" ht="12.75" hidden="true" customHeight="false" outlineLevel="0" collapsed="false">
      <c r="A2282" s="51" t="n">
        <f aca="false">'[1]Прайс-лист'!C2301</f>
        <v>0</v>
      </c>
      <c r="B2282" s="52" t="n">
        <f aca="false">'[1]Прайс-лист'!A2301</f>
        <v>0</v>
      </c>
      <c r="C2282" s="58" t="n">
        <v>0</v>
      </c>
      <c r="D2282" s="54" t="n">
        <v>0</v>
      </c>
      <c r="E2282" s="55" t="n">
        <v>0</v>
      </c>
      <c r="F2282" s="56"/>
      <c r="G2282" s="57" t="n">
        <f aca="false">IF(F2282&gt;C2282,C2282,F2282)*D2282</f>
        <v>0</v>
      </c>
    </row>
    <row r="2283" customFormat="false" ht="12.75" hidden="true" customHeight="false" outlineLevel="0" collapsed="false">
      <c r="A2283" s="51" t="n">
        <f aca="false">'[1]Прайс-лист'!C2302</f>
        <v>0</v>
      </c>
      <c r="B2283" s="52" t="n">
        <f aca="false">'[1]Прайс-лист'!A2302</f>
        <v>0</v>
      </c>
      <c r="C2283" s="58" t="n">
        <v>0</v>
      </c>
      <c r="D2283" s="54" t="n">
        <v>0</v>
      </c>
      <c r="E2283" s="55" t="n">
        <v>0</v>
      </c>
      <c r="F2283" s="56"/>
      <c r="G2283" s="57" t="n">
        <f aca="false">IF(F2283&gt;C2283,C2283,F2283)*D2283</f>
        <v>0</v>
      </c>
    </row>
    <row r="2284" customFormat="false" ht="12.75" hidden="true" customHeight="false" outlineLevel="0" collapsed="false">
      <c r="A2284" s="51" t="n">
        <f aca="false">'[1]Прайс-лист'!C2303</f>
        <v>0</v>
      </c>
      <c r="B2284" s="52" t="n">
        <f aca="false">'[1]Прайс-лист'!A2303</f>
        <v>0</v>
      </c>
      <c r="C2284" s="58" t="n">
        <v>0</v>
      </c>
      <c r="D2284" s="54" t="n">
        <v>0</v>
      </c>
      <c r="E2284" s="55" t="n">
        <v>0</v>
      </c>
      <c r="F2284" s="56"/>
      <c r="G2284" s="57" t="n">
        <f aca="false">IF(F2284&gt;C2284,C2284,F2284)*D2284</f>
        <v>0</v>
      </c>
    </row>
    <row r="2285" customFormat="false" ht="12.75" hidden="true" customHeight="false" outlineLevel="0" collapsed="false">
      <c r="A2285" s="51" t="n">
        <f aca="false">'[1]Прайс-лист'!C2304</f>
        <v>0</v>
      </c>
      <c r="B2285" s="52" t="n">
        <f aca="false">'[1]Прайс-лист'!A2304</f>
        <v>0</v>
      </c>
      <c r="C2285" s="58" t="n">
        <v>0</v>
      </c>
      <c r="D2285" s="54" t="n">
        <v>0</v>
      </c>
      <c r="E2285" s="55" t="n">
        <v>0</v>
      </c>
      <c r="F2285" s="56"/>
      <c r="G2285" s="57" t="n">
        <f aca="false">IF(F2285&gt;C2285,C2285,F2285)*D2285</f>
        <v>0</v>
      </c>
    </row>
    <row r="2286" customFormat="false" ht="12.75" hidden="true" customHeight="false" outlineLevel="0" collapsed="false">
      <c r="A2286" s="51" t="n">
        <f aca="false">'[1]Прайс-лист'!C2305</f>
        <v>0</v>
      </c>
      <c r="B2286" s="52" t="n">
        <f aca="false">'[1]Прайс-лист'!A2305</f>
        <v>0</v>
      </c>
      <c r="C2286" s="58" t="n">
        <v>0</v>
      </c>
      <c r="D2286" s="54" t="n">
        <v>0</v>
      </c>
      <c r="E2286" s="55" t="n">
        <v>0</v>
      </c>
      <c r="F2286" s="56"/>
      <c r="G2286" s="57" t="n">
        <f aca="false">IF(F2286&gt;C2286,C2286,F2286)*D2286</f>
        <v>0</v>
      </c>
    </row>
    <row r="2287" customFormat="false" ht="12.75" hidden="true" customHeight="false" outlineLevel="0" collapsed="false">
      <c r="A2287" s="51" t="n">
        <f aca="false">'[1]Прайс-лист'!C2306</f>
        <v>0</v>
      </c>
      <c r="B2287" s="52" t="n">
        <f aca="false">'[1]Прайс-лист'!A2306</f>
        <v>0</v>
      </c>
      <c r="C2287" s="58" t="n">
        <v>0</v>
      </c>
      <c r="D2287" s="54" t="n">
        <v>0</v>
      </c>
      <c r="E2287" s="55" t="n">
        <v>0</v>
      </c>
      <c r="F2287" s="56"/>
      <c r="G2287" s="57" t="n">
        <f aca="false">IF(F2287&gt;C2287,C2287,F2287)*D2287</f>
        <v>0</v>
      </c>
    </row>
    <row r="2288" customFormat="false" ht="12.75" hidden="true" customHeight="false" outlineLevel="0" collapsed="false">
      <c r="A2288" s="51" t="n">
        <f aca="false">'[1]Прайс-лист'!C2307</f>
        <v>0</v>
      </c>
      <c r="B2288" s="52" t="n">
        <f aca="false">'[1]Прайс-лист'!A2307</f>
        <v>0</v>
      </c>
      <c r="C2288" s="58" t="n">
        <v>0</v>
      </c>
      <c r="D2288" s="54" t="n">
        <v>0</v>
      </c>
      <c r="E2288" s="55" t="n">
        <v>0</v>
      </c>
      <c r="F2288" s="56"/>
      <c r="G2288" s="57" t="n">
        <f aca="false">IF(F2288&gt;C2288,C2288,F2288)*D2288</f>
        <v>0</v>
      </c>
    </row>
    <row r="2289" customFormat="false" ht="12.75" hidden="true" customHeight="false" outlineLevel="0" collapsed="false">
      <c r="A2289" s="51" t="n">
        <f aca="false">'[1]Прайс-лист'!C2308</f>
        <v>0</v>
      </c>
      <c r="B2289" s="52" t="n">
        <f aca="false">'[1]Прайс-лист'!A2308</f>
        <v>0</v>
      </c>
      <c r="C2289" s="58" t="n">
        <v>0</v>
      </c>
      <c r="D2289" s="54" t="n">
        <v>0</v>
      </c>
      <c r="E2289" s="55" t="n">
        <v>0</v>
      </c>
      <c r="F2289" s="56"/>
      <c r="G2289" s="57" t="n">
        <f aca="false">IF(F2289&gt;C2289,C2289,F2289)*D2289</f>
        <v>0</v>
      </c>
    </row>
    <row r="2290" customFormat="false" ht="12.75" hidden="true" customHeight="false" outlineLevel="0" collapsed="false">
      <c r="A2290" s="51" t="n">
        <f aca="false">'[1]Прайс-лист'!C2309</f>
        <v>0</v>
      </c>
      <c r="B2290" s="52" t="n">
        <f aca="false">'[1]Прайс-лист'!A2309</f>
        <v>0</v>
      </c>
      <c r="C2290" s="58" t="n">
        <v>0</v>
      </c>
      <c r="D2290" s="54" t="n">
        <v>0</v>
      </c>
      <c r="E2290" s="55" t="n">
        <v>0</v>
      </c>
      <c r="F2290" s="56"/>
      <c r="G2290" s="57" t="n">
        <f aca="false">IF(F2290&gt;C2290,C2290,F2290)*D2290</f>
        <v>0</v>
      </c>
    </row>
    <row r="2291" customFormat="false" ht="12.75" hidden="true" customHeight="false" outlineLevel="0" collapsed="false">
      <c r="A2291" s="51" t="n">
        <f aca="false">'[1]Прайс-лист'!C2310</f>
        <v>0</v>
      </c>
      <c r="B2291" s="52" t="n">
        <f aca="false">'[1]Прайс-лист'!A2310</f>
        <v>0</v>
      </c>
      <c r="C2291" s="58" t="n">
        <v>0</v>
      </c>
      <c r="D2291" s="54" t="n">
        <v>0</v>
      </c>
      <c r="E2291" s="55" t="n">
        <v>0</v>
      </c>
      <c r="F2291" s="56"/>
      <c r="G2291" s="57" t="n">
        <f aca="false">IF(F2291&gt;C2291,C2291,F2291)*D2291</f>
        <v>0</v>
      </c>
    </row>
    <row r="2292" customFormat="false" ht="12.75" hidden="true" customHeight="false" outlineLevel="0" collapsed="false">
      <c r="A2292" s="51" t="n">
        <f aca="false">'[1]Прайс-лист'!C2311</f>
        <v>0</v>
      </c>
      <c r="B2292" s="52" t="n">
        <f aca="false">'[1]Прайс-лист'!A2311</f>
        <v>0</v>
      </c>
      <c r="C2292" s="58" t="n">
        <v>0</v>
      </c>
      <c r="D2292" s="54" t="n">
        <v>0</v>
      </c>
      <c r="E2292" s="55" t="n">
        <v>0</v>
      </c>
      <c r="F2292" s="56"/>
      <c r="G2292" s="57" t="n">
        <f aca="false">IF(F2292&gt;C2292,C2292,F2292)*D2292</f>
        <v>0</v>
      </c>
    </row>
    <row r="2293" customFormat="false" ht="12.75" hidden="true" customHeight="false" outlineLevel="0" collapsed="false">
      <c r="A2293" s="51" t="n">
        <f aca="false">'[1]Прайс-лист'!C2312</f>
        <v>0</v>
      </c>
      <c r="B2293" s="52" t="n">
        <f aca="false">'[1]Прайс-лист'!A2312</f>
        <v>0</v>
      </c>
      <c r="C2293" s="58" t="n">
        <v>0</v>
      </c>
      <c r="D2293" s="54" t="n">
        <v>0</v>
      </c>
      <c r="E2293" s="55" t="n">
        <v>0</v>
      </c>
      <c r="F2293" s="56"/>
      <c r="G2293" s="57" t="n">
        <f aca="false">IF(F2293&gt;C2293,C2293,F2293)*D2293</f>
        <v>0</v>
      </c>
    </row>
    <row r="2294" customFormat="false" ht="12.75" hidden="true" customHeight="false" outlineLevel="0" collapsed="false">
      <c r="A2294" s="51" t="n">
        <f aca="false">'[1]Прайс-лист'!C2313</f>
        <v>0</v>
      </c>
      <c r="B2294" s="52" t="n">
        <f aca="false">'[1]Прайс-лист'!A2313</f>
        <v>0</v>
      </c>
      <c r="C2294" s="58" t="n">
        <v>0</v>
      </c>
      <c r="D2294" s="54" t="n">
        <v>0</v>
      </c>
      <c r="E2294" s="55" t="n">
        <v>0</v>
      </c>
      <c r="F2294" s="56"/>
      <c r="G2294" s="57" t="n">
        <f aca="false">IF(F2294&gt;C2294,C2294,F2294)*D2294</f>
        <v>0</v>
      </c>
    </row>
    <row r="2295" customFormat="false" ht="12.75" hidden="true" customHeight="false" outlineLevel="0" collapsed="false">
      <c r="A2295" s="51" t="n">
        <f aca="false">'[1]Прайс-лист'!C2314</f>
        <v>0</v>
      </c>
      <c r="B2295" s="52" t="n">
        <f aca="false">'[1]Прайс-лист'!A2314</f>
        <v>0</v>
      </c>
      <c r="C2295" s="58" t="n">
        <v>0</v>
      </c>
      <c r="D2295" s="54" t="n">
        <v>0</v>
      </c>
      <c r="E2295" s="55" t="n">
        <v>0</v>
      </c>
      <c r="F2295" s="56"/>
      <c r="G2295" s="57" t="n">
        <f aca="false">IF(F2295&gt;C2295,C2295,F2295)*D2295</f>
        <v>0</v>
      </c>
    </row>
    <row r="2296" customFormat="false" ht="12.75" hidden="true" customHeight="false" outlineLevel="0" collapsed="false">
      <c r="A2296" s="51" t="n">
        <f aca="false">'[1]Прайс-лист'!C2315</f>
        <v>0</v>
      </c>
      <c r="B2296" s="52" t="n">
        <f aca="false">'[1]Прайс-лист'!A2315</f>
        <v>0</v>
      </c>
      <c r="C2296" s="58" t="n">
        <v>0</v>
      </c>
      <c r="D2296" s="54" t="n">
        <v>0</v>
      </c>
      <c r="E2296" s="55" t="n">
        <v>0</v>
      </c>
      <c r="F2296" s="56"/>
      <c r="G2296" s="57" t="n">
        <f aca="false">IF(F2296&gt;C2296,C2296,F2296)*D2296</f>
        <v>0</v>
      </c>
    </row>
    <row r="2297" customFormat="false" ht="12.75" hidden="true" customHeight="false" outlineLevel="0" collapsed="false">
      <c r="A2297" s="51" t="n">
        <f aca="false">'[1]Прайс-лист'!C2316</f>
        <v>0</v>
      </c>
      <c r="B2297" s="52" t="n">
        <f aca="false">'[1]Прайс-лист'!A2316</f>
        <v>0</v>
      </c>
      <c r="C2297" s="58" t="n">
        <v>0</v>
      </c>
      <c r="D2297" s="54" t="n">
        <v>0</v>
      </c>
      <c r="E2297" s="55" t="n">
        <v>0</v>
      </c>
      <c r="F2297" s="56"/>
      <c r="G2297" s="57" t="n">
        <f aca="false">IF(F2297&gt;C2297,C2297,F2297)*D2297</f>
        <v>0</v>
      </c>
    </row>
    <row r="2298" customFormat="false" ht="12.75" hidden="true" customHeight="false" outlineLevel="0" collapsed="false">
      <c r="A2298" s="51" t="n">
        <f aca="false">'[1]Прайс-лист'!C2317</f>
        <v>0</v>
      </c>
      <c r="B2298" s="52" t="n">
        <f aca="false">'[1]Прайс-лист'!A2317</f>
        <v>0</v>
      </c>
      <c r="C2298" s="58" t="n">
        <v>0</v>
      </c>
      <c r="D2298" s="54" t="n">
        <v>0</v>
      </c>
      <c r="E2298" s="55" t="n">
        <v>0</v>
      </c>
      <c r="F2298" s="56"/>
      <c r="G2298" s="57" t="n">
        <f aca="false">IF(F2298&gt;C2298,C2298,F2298)*D2298</f>
        <v>0</v>
      </c>
    </row>
    <row r="2299" customFormat="false" ht="12.75" hidden="true" customHeight="false" outlineLevel="0" collapsed="false">
      <c r="A2299" s="51" t="n">
        <f aca="false">'[1]Прайс-лист'!C2318</f>
        <v>0</v>
      </c>
      <c r="B2299" s="52" t="n">
        <f aca="false">'[1]Прайс-лист'!A2318</f>
        <v>0</v>
      </c>
      <c r="C2299" s="58" t="n">
        <v>0</v>
      </c>
      <c r="D2299" s="54" t="n">
        <v>0</v>
      </c>
      <c r="E2299" s="55" t="n">
        <v>0</v>
      </c>
      <c r="F2299" s="56"/>
      <c r="G2299" s="57" t="n">
        <f aca="false">IF(F2299&gt;C2299,C2299,F2299)*D2299</f>
        <v>0</v>
      </c>
    </row>
    <row r="2300" customFormat="false" ht="12.75" hidden="true" customHeight="false" outlineLevel="0" collapsed="false">
      <c r="A2300" s="51" t="n">
        <f aca="false">'[1]Прайс-лист'!C2319</f>
        <v>0</v>
      </c>
      <c r="B2300" s="52" t="n">
        <f aca="false">'[1]Прайс-лист'!A2319</f>
        <v>0</v>
      </c>
      <c r="C2300" s="58" t="n">
        <v>0</v>
      </c>
      <c r="D2300" s="54" t="n">
        <v>0</v>
      </c>
      <c r="E2300" s="55" t="n">
        <v>0</v>
      </c>
      <c r="F2300" s="56"/>
      <c r="G2300" s="57" t="n">
        <f aca="false">IF(F2300&gt;C2300,C2300,F2300)*D2300</f>
        <v>0</v>
      </c>
    </row>
    <row r="2301" customFormat="false" ht="12.75" hidden="true" customHeight="false" outlineLevel="0" collapsed="false">
      <c r="A2301" s="51" t="n">
        <f aca="false">'[1]Прайс-лист'!C2320</f>
        <v>0</v>
      </c>
      <c r="B2301" s="52" t="n">
        <f aca="false">'[1]Прайс-лист'!A2320</f>
        <v>0</v>
      </c>
      <c r="C2301" s="58" t="n">
        <v>0</v>
      </c>
      <c r="D2301" s="54" t="n">
        <v>0</v>
      </c>
      <c r="E2301" s="55" t="n">
        <v>0</v>
      </c>
      <c r="F2301" s="56"/>
      <c r="G2301" s="57" t="n">
        <f aca="false">IF(F2301&gt;C2301,C2301,F2301)*D2301</f>
        <v>0</v>
      </c>
    </row>
    <row r="2302" customFormat="false" ht="12.75" hidden="true" customHeight="false" outlineLevel="0" collapsed="false">
      <c r="A2302" s="51" t="n">
        <f aca="false">'[1]Прайс-лист'!C2321</f>
        <v>0</v>
      </c>
      <c r="B2302" s="52" t="n">
        <f aca="false">'[1]Прайс-лист'!A2321</f>
        <v>0</v>
      </c>
      <c r="C2302" s="58" t="n">
        <v>0</v>
      </c>
      <c r="D2302" s="54" t="n">
        <v>0</v>
      </c>
      <c r="E2302" s="55" t="n">
        <v>0</v>
      </c>
      <c r="F2302" s="56"/>
      <c r="G2302" s="57" t="n">
        <f aca="false">IF(F2302&gt;C2302,C2302,F2302)*D2302</f>
        <v>0</v>
      </c>
    </row>
    <row r="2303" customFormat="false" ht="12.75" hidden="true" customHeight="false" outlineLevel="0" collapsed="false">
      <c r="A2303" s="51" t="n">
        <f aca="false">'[1]Прайс-лист'!C2322</f>
        <v>0</v>
      </c>
      <c r="B2303" s="52" t="n">
        <f aca="false">'[1]Прайс-лист'!A2322</f>
        <v>0</v>
      </c>
      <c r="C2303" s="58" t="n">
        <v>0</v>
      </c>
      <c r="D2303" s="54" t="n">
        <v>0</v>
      </c>
      <c r="E2303" s="55" t="n">
        <v>0</v>
      </c>
      <c r="F2303" s="56"/>
      <c r="G2303" s="57" t="n">
        <f aca="false">IF(F2303&gt;C2303,C2303,F2303)*D2303</f>
        <v>0</v>
      </c>
    </row>
    <row r="2304" customFormat="false" ht="12.75" hidden="true" customHeight="false" outlineLevel="0" collapsed="false">
      <c r="A2304" s="51" t="n">
        <f aca="false">'[1]Прайс-лист'!C2323</f>
        <v>0</v>
      </c>
      <c r="B2304" s="52" t="n">
        <f aca="false">'[1]Прайс-лист'!A2323</f>
        <v>0</v>
      </c>
      <c r="C2304" s="58" t="n">
        <v>0</v>
      </c>
      <c r="D2304" s="54" t="n">
        <v>0</v>
      </c>
      <c r="E2304" s="55" t="n">
        <v>0</v>
      </c>
      <c r="F2304" s="56"/>
      <c r="G2304" s="57" t="n">
        <f aca="false">IF(F2304&gt;C2304,C2304,F2304)*D2304</f>
        <v>0</v>
      </c>
    </row>
    <row r="2305" customFormat="false" ht="12.75" hidden="true" customHeight="false" outlineLevel="0" collapsed="false">
      <c r="A2305" s="51" t="n">
        <f aca="false">'[1]Прайс-лист'!C2324</f>
        <v>0</v>
      </c>
      <c r="B2305" s="52" t="n">
        <f aca="false">'[1]Прайс-лист'!A2324</f>
        <v>0</v>
      </c>
      <c r="C2305" s="58" t="n">
        <v>0</v>
      </c>
      <c r="D2305" s="54" t="n">
        <v>0</v>
      </c>
      <c r="E2305" s="55" t="n">
        <v>0</v>
      </c>
      <c r="F2305" s="56"/>
      <c r="G2305" s="57" t="n">
        <f aca="false">IF(F2305&gt;C2305,C2305,F2305)*D2305</f>
        <v>0</v>
      </c>
    </row>
    <row r="2306" customFormat="false" ht="12.75" hidden="true" customHeight="false" outlineLevel="0" collapsed="false">
      <c r="A2306" s="51" t="n">
        <f aca="false">'[1]Прайс-лист'!C2325</f>
        <v>0</v>
      </c>
      <c r="B2306" s="52" t="n">
        <f aca="false">'[1]Прайс-лист'!A2325</f>
        <v>0</v>
      </c>
      <c r="C2306" s="58" t="n">
        <v>0</v>
      </c>
      <c r="D2306" s="54" t="n">
        <v>0</v>
      </c>
      <c r="E2306" s="55" t="n">
        <v>0</v>
      </c>
      <c r="F2306" s="56"/>
      <c r="G2306" s="57" t="n">
        <f aca="false">IF(F2306&gt;C2306,C2306,F2306)*D2306</f>
        <v>0</v>
      </c>
    </row>
    <row r="2307" customFormat="false" ht="12.75" hidden="true" customHeight="false" outlineLevel="0" collapsed="false">
      <c r="A2307" s="51" t="n">
        <f aca="false">'[1]Прайс-лист'!C2326</f>
        <v>0</v>
      </c>
      <c r="B2307" s="52" t="n">
        <f aca="false">'[1]Прайс-лист'!A2326</f>
        <v>0</v>
      </c>
      <c r="C2307" s="58" t="n">
        <v>0</v>
      </c>
      <c r="D2307" s="54" t="n">
        <v>0</v>
      </c>
      <c r="E2307" s="55" t="n">
        <v>0</v>
      </c>
      <c r="F2307" s="56"/>
      <c r="G2307" s="57" t="n">
        <f aca="false">IF(F2307&gt;C2307,C2307,F2307)*D2307</f>
        <v>0</v>
      </c>
    </row>
    <row r="2308" customFormat="false" ht="12.75" hidden="true" customHeight="false" outlineLevel="0" collapsed="false">
      <c r="A2308" s="51" t="n">
        <f aca="false">'[1]Прайс-лист'!C2327</f>
        <v>0</v>
      </c>
      <c r="B2308" s="52" t="n">
        <f aca="false">'[1]Прайс-лист'!A2327</f>
        <v>0</v>
      </c>
      <c r="C2308" s="58" t="n">
        <v>0</v>
      </c>
      <c r="D2308" s="54" t="n">
        <v>0</v>
      </c>
      <c r="E2308" s="55" t="n">
        <v>0</v>
      </c>
      <c r="F2308" s="56"/>
      <c r="G2308" s="57" t="n">
        <f aca="false">IF(F2308&gt;C2308,C2308,F2308)*D2308</f>
        <v>0</v>
      </c>
    </row>
    <row r="2309" customFormat="false" ht="12.75" hidden="true" customHeight="false" outlineLevel="0" collapsed="false">
      <c r="A2309" s="51" t="n">
        <f aca="false">'[1]Прайс-лист'!C2328</f>
        <v>0</v>
      </c>
      <c r="B2309" s="52" t="n">
        <f aca="false">'[1]Прайс-лист'!A2328</f>
        <v>0</v>
      </c>
      <c r="C2309" s="58" t="n">
        <v>0</v>
      </c>
      <c r="D2309" s="54" t="n">
        <v>0</v>
      </c>
      <c r="E2309" s="55" t="n">
        <v>0</v>
      </c>
      <c r="F2309" s="56"/>
      <c r="G2309" s="57" t="n">
        <f aca="false">IF(F2309&gt;C2309,C2309,F2309)*D2309</f>
        <v>0</v>
      </c>
    </row>
    <row r="2310" customFormat="false" ht="12.75" hidden="true" customHeight="false" outlineLevel="0" collapsed="false">
      <c r="A2310" s="51" t="n">
        <f aca="false">'[1]Прайс-лист'!C2329</f>
        <v>0</v>
      </c>
      <c r="B2310" s="52" t="n">
        <f aca="false">'[1]Прайс-лист'!A2329</f>
        <v>0</v>
      </c>
      <c r="C2310" s="58" t="n">
        <v>0</v>
      </c>
      <c r="D2310" s="54" t="n">
        <v>0</v>
      </c>
      <c r="E2310" s="55" t="n">
        <v>0</v>
      </c>
      <c r="F2310" s="56"/>
      <c r="G2310" s="57" t="n">
        <f aca="false">IF(F2310&gt;C2310,C2310,F2310)*D2310</f>
        <v>0</v>
      </c>
    </row>
    <row r="2311" customFormat="false" ht="12.75" hidden="true" customHeight="false" outlineLevel="0" collapsed="false">
      <c r="A2311" s="51" t="n">
        <f aca="false">'[1]Прайс-лист'!C2330</f>
        <v>0</v>
      </c>
      <c r="B2311" s="52" t="n">
        <f aca="false">'[1]Прайс-лист'!A2330</f>
        <v>0</v>
      </c>
      <c r="C2311" s="58" t="n">
        <v>0</v>
      </c>
      <c r="D2311" s="54" t="n">
        <v>0</v>
      </c>
      <c r="E2311" s="55" t="n">
        <v>0</v>
      </c>
      <c r="F2311" s="56"/>
      <c r="G2311" s="57" t="n">
        <f aca="false">IF(F2311&gt;C2311,C2311,F2311)*D2311</f>
        <v>0</v>
      </c>
    </row>
    <row r="2312" customFormat="false" ht="12.75" hidden="true" customHeight="false" outlineLevel="0" collapsed="false">
      <c r="A2312" s="51" t="n">
        <f aca="false">'[1]Прайс-лист'!C2331</f>
        <v>0</v>
      </c>
      <c r="B2312" s="52" t="n">
        <f aca="false">'[1]Прайс-лист'!A2331</f>
        <v>0</v>
      </c>
      <c r="C2312" s="58" t="n">
        <v>0</v>
      </c>
      <c r="D2312" s="54" t="n">
        <v>0</v>
      </c>
      <c r="E2312" s="55" t="n">
        <v>0</v>
      </c>
      <c r="F2312" s="56"/>
      <c r="G2312" s="57" t="n">
        <f aca="false">IF(F2312&gt;C2312,C2312,F2312)*D2312</f>
        <v>0</v>
      </c>
    </row>
    <row r="2313" customFormat="false" ht="12.75" hidden="true" customHeight="false" outlineLevel="0" collapsed="false">
      <c r="A2313" s="51" t="n">
        <f aca="false">'[1]Прайс-лист'!C2332</f>
        <v>0</v>
      </c>
      <c r="B2313" s="52" t="n">
        <f aca="false">'[1]Прайс-лист'!A2332</f>
        <v>0</v>
      </c>
      <c r="C2313" s="58" t="n">
        <v>0</v>
      </c>
      <c r="D2313" s="54" t="n">
        <v>0</v>
      </c>
      <c r="E2313" s="55" t="n">
        <v>0</v>
      </c>
      <c r="F2313" s="56"/>
      <c r="G2313" s="57" t="n">
        <f aca="false">IF(F2313&gt;C2313,C2313,F2313)*D2313</f>
        <v>0</v>
      </c>
    </row>
    <row r="2314" customFormat="false" ht="12.75" hidden="true" customHeight="false" outlineLevel="0" collapsed="false">
      <c r="A2314" s="51" t="n">
        <f aca="false">'[1]Прайс-лист'!C2333</f>
        <v>0</v>
      </c>
      <c r="B2314" s="52" t="n">
        <f aca="false">'[1]Прайс-лист'!A2333</f>
        <v>0</v>
      </c>
      <c r="C2314" s="58" t="n">
        <v>0</v>
      </c>
      <c r="D2314" s="54" t="n">
        <v>0</v>
      </c>
      <c r="E2314" s="55" t="n">
        <v>0</v>
      </c>
      <c r="F2314" s="56"/>
      <c r="G2314" s="57" t="n">
        <f aca="false">IF(F2314&gt;C2314,C2314,F2314)*D2314</f>
        <v>0</v>
      </c>
    </row>
    <row r="2315" customFormat="false" ht="12.75" hidden="true" customHeight="false" outlineLevel="0" collapsed="false">
      <c r="A2315" s="51" t="n">
        <f aca="false">'[1]Прайс-лист'!C2334</f>
        <v>0</v>
      </c>
      <c r="B2315" s="52" t="n">
        <f aca="false">'[1]Прайс-лист'!A2334</f>
        <v>0</v>
      </c>
      <c r="C2315" s="58" t="n">
        <v>0</v>
      </c>
      <c r="D2315" s="54" t="n">
        <v>0</v>
      </c>
      <c r="E2315" s="55" t="n">
        <v>0</v>
      </c>
      <c r="F2315" s="56"/>
      <c r="G2315" s="57" t="n">
        <f aca="false">IF(F2315&gt;C2315,C2315,F2315)*D2315</f>
        <v>0</v>
      </c>
    </row>
    <row r="2316" customFormat="false" ht="12.75" hidden="true" customHeight="false" outlineLevel="0" collapsed="false">
      <c r="A2316" s="51" t="n">
        <f aca="false">'[1]Прайс-лист'!C2335</f>
        <v>0</v>
      </c>
      <c r="B2316" s="52" t="n">
        <f aca="false">'[1]Прайс-лист'!A2335</f>
        <v>0</v>
      </c>
      <c r="C2316" s="58" t="n">
        <v>0</v>
      </c>
      <c r="D2316" s="54" t="n">
        <v>0</v>
      </c>
      <c r="E2316" s="55" t="n">
        <v>0</v>
      </c>
      <c r="F2316" s="56"/>
      <c r="G2316" s="57" t="n">
        <f aca="false">IF(F2316&gt;C2316,C2316,F2316)*D2316</f>
        <v>0</v>
      </c>
    </row>
    <row r="2317" customFormat="false" ht="12.75" hidden="true" customHeight="false" outlineLevel="0" collapsed="false">
      <c r="A2317" s="51" t="n">
        <f aca="false">'[1]Прайс-лист'!C2336</f>
        <v>0</v>
      </c>
      <c r="B2317" s="52" t="n">
        <f aca="false">'[1]Прайс-лист'!A2336</f>
        <v>0</v>
      </c>
      <c r="C2317" s="58" t="n">
        <v>0</v>
      </c>
      <c r="D2317" s="54" t="n">
        <v>0</v>
      </c>
      <c r="E2317" s="55" t="n">
        <v>0</v>
      </c>
      <c r="F2317" s="56"/>
      <c r="G2317" s="57" t="n">
        <f aca="false">IF(F2317&gt;C2317,C2317,F2317)*D2317</f>
        <v>0</v>
      </c>
    </row>
    <row r="2318" customFormat="false" ht="12.75" hidden="true" customHeight="false" outlineLevel="0" collapsed="false">
      <c r="A2318" s="51" t="n">
        <f aca="false">'[1]Прайс-лист'!C2337</f>
        <v>0</v>
      </c>
      <c r="B2318" s="52" t="n">
        <f aca="false">'[1]Прайс-лист'!A2337</f>
        <v>0</v>
      </c>
      <c r="C2318" s="58" t="n">
        <v>0</v>
      </c>
      <c r="D2318" s="54" t="n">
        <v>0</v>
      </c>
      <c r="E2318" s="55" t="n">
        <v>0</v>
      </c>
      <c r="F2318" s="56"/>
      <c r="G2318" s="57" t="n">
        <f aca="false">IF(F2318&gt;C2318,C2318,F2318)*D2318</f>
        <v>0</v>
      </c>
    </row>
    <row r="2319" customFormat="false" ht="12.75" hidden="true" customHeight="false" outlineLevel="0" collapsed="false">
      <c r="A2319" s="51" t="n">
        <f aca="false">'[1]Прайс-лист'!C2338</f>
        <v>0</v>
      </c>
      <c r="B2319" s="52" t="n">
        <f aca="false">'[1]Прайс-лист'!A2338</f>
        <v>0</v>
      </c>
      <c r="C2319" s="58" t="n">
        <v>0</v>
      </c>
      <c r="D2319" s="54" t="n">
        <v>0</v>
      </c>
      <c r="E2319" s="55" t="n">
        <v>0</v>
      </c>
      <c r="F2319" s="56"/>
      <c r="G2319" s="57" t="n">
        <f aca="false">IF(F2319&gt;C2319,C2319,F2319)*D2319</f>
        <v>0</v>
      </c>
    </row>
    <row r="2320" customFormat="false" ht="12.75" hidden="true" customHeight="false" outlineLevel="0" collapsed="false">
      <c r="A2320" s="51" t="n">
        <f aca="false">'[1]Прайс-лист'!C2339</f>
        <v>0</v>
      </c>
      <c r="B2320" s="52" t="n">
        <f aca="false">'[1]Прайс-лист'!A2339</f>
        <v>0</v>
      </c>
      <c r="C2320" s="58" t="n">
        <v>0</v>
      </c>
      <c r="D2320" s="54" t="n">
        <v>0</v>
      </c>
      <c r="E2320" s="55" t="n">
        <v>0</v>
      </c>
      <c r="F2320" s="56"/>
      <c r="G2320" s="57" t="n">
        <f aca="false">IF(F2320&gt;C2320,C2320,F2320)*D2320</f>
        <v>0</v>
      </c>
    </row>
    <row r="2321" customFormat="false" ht="12.75" hidden="true" customHeight="false" outlineLevel="0" collapsed="false">
      <c r="A2321" s="51" t="n">
        <f aca="false">'[1]Прайс-лист'!C2340</f>
        <v>0</v>
      </c>
      <c r="B2321" s="52" t="n">
        <f aca="false">'[1]Прайс-лист'!A2340</f>
        <v>0</v>
      </c>
      <c r="C2321" s="58" t="n">
        <v>0</v>
      </c>
      <c r="D2321" s="54" t="n">
        <v>0</v>
      </c>
      <c r="E2321" s="55" t="n">
        <v>0</v>
      </c>
      <c r="F2321" s="56"/>
      <c r="G2321" s="57" t="n">
        <f aca="false">IF(F2321&gt;C2321,C2321,F2321)*D2321</f>
        <v>0</v>
      </c>
    </row>
    <row r="2322" customFormat="false" ht="12.75" hidden="true" customHeight="false" outlineLevel="0" collapsed="false">
      <c r="A2322" s="51" t="n">
        <f aca="false">'[1]Прайс-лист'!C2341</f>
        <v>0</v>
      </c>
      <c r="B2322" s="52" t="n">
        <f aca="false">'[1]Прайс-лист'!A2341</f>
        <v>0</v>
      </c>
      <c r="C2322" s="58" t="n">
        <v>0</v>
      </c>
      <c r="D2322" s="54" t="n">
        <v>0</v>
      </c>
      <c r="E2322" s="55" t="n">
        <v>0</v>
      </c>
      <c r="F2322" s="56"/>
      <c r="G2322" s="57" t="n">
        <f aca="false">IF(F2322&gt;C2322,C2322,F2322)*D2322</f>
        <v>0</v>
      </c>
    </row>
    <row r="2323" customFormat="false" ht="12.75" hidden="true" customHeight="false" outlineLevel="0" collapsed="false">
      <c r="A2323" s="51" t="n">
        <f aca="false">'[1]Прайс-лист'!C2342</f>
        <v>0</v>
      </c>
      <c r="B2323" s="52" t="n">
        <f aca="false">'[1]Прайс-лист'!A2342</f>
        <v>0</v>
      </c>
      <c r="C2323" s="58" t="n">
        <v>0</v>
      </c>
      <c r="D2323" s="54" t="n">
        <v>0</v>
      </c>
      <c r="E2323" s="55" t="n">
        <v>0</v>
      </c>
      <c r="F2323" s="56"/>
      <c r="G2323" s="57" t="n">
        <f aca="false">IF(F2323&gt;C2323,C2323,F2323)*D2323</f>
        <v>0</v>
      </c>
    </row>
    <row r="2324" customFormat="false" ht="12.75" hidden="true" customHeight="false" outlineLevel="0" collapsed="false">
      <c r="A2324" s="51" t="n">
        <f aca="false">'[1]Прайс-лист'!C2343</f>
        <v>0</v>
      </c>
      <c r="B2324" s="52" t="n">
        <f aca="false">'[1]Прайс-лист'!A2343</f>
        <v>0</v>
      </c>
      <c r="C2324" s="58" t="n">
        <v>0</v>
      </c>
      <c r="D2324" s="54" t="n">
        <v>0</v>
      </c>
      <c r="E2324" s="55" t="n">
        <v>0</v>
      </c>
      <c r="F2324" s="56"/>
      <c r="G2324" s="57" t="n">
        <f aca="false">IF(F2324&gt;C2324,C2324,F2324)*D2324</f>
        <v>0</v>
      </c>
    </row>
    <row r="2325" customFormat="false" ht="12.75" hidden="true" customHeight="false" outlineLevel="0" collapsed="false">
      <c r="A2325" s="51" t="n">
        <f aca="false">'[1]Прайс-лист'!C2344</f>
        <v>0</v>
      </c>
      <c r="B2325" s="52" t="n">
        <f aca="false">'[1]Прайс-лист'!A2344</f>
        <v>0</v>
      </c>
      <c r="C2325" s="58" t="n">
        <v>0</v>
      </c>
      <c r="D2325" s="54" t="n">
        <v>0</v>
      </c>
      <c r="E2325" s="55" t="n">
        <v>0</v>
      </c>
      <c r="F2325" s="56"/>
      <c r="G2325" s="57" t="n">
        <f aca="false">IF(F2325&gt;C2325,C2325,F2325)*D2325</f>
        <v>0</v>
      </c>
    </row>
    <row r="2326" customFormat="false" ht="12.75" hidden="true" customHeight="false" outlineLevel="0" collapsed="false">
      <c r="A2326" s="51" t="n">
        <f aca="false">'[1]Прайс-лист'!C2345</f>
        <v>0</v>
      </c>
      <c r="B2326" s="52" t="n">
        <f aca="false">'[1]Прайс-лист'!A2345</f>
        <v>0</v>
      </c>
      <c r="C2326" s="58" t="n">
        <v>0</v>
      </c>
      <c r="D2326" s="54" t="n">
        <v>0</v>
      </c>
      <c r="E2326" s="55" t="n">
        <v>0</v>
      </c>
      <c r="F2326" s="56"/>
      <c r="G2326" s="57" t="n">
        <f aca="false">IF(F2326&gt;C2326,C2326,F2326)*D2326</f>
        <v>0</v>
      </c>
    </row>
    <row r="2327" customFormat="false" ht="12.75" hidden="true" customHeight="false" outlineLevel="0" collapsed="false">
      <c r="A2327" s="51" t="n">
        <f aca="false">'[1]Прайс-лист'!C2346</f>
        <v>0</v>
      </c>
      <c r="B2327" s="52" t="n">
        <f aca="false">'[1]Прайс-лист'!A2346</f>
        <v>0</v>
      </c>
      <c r="C2327" s="58" t="n">
        <v>0</v>
      </c>
      <c r="D2327" s="54" t="n">
        <v>0</v>
      </c>
      <c r="E2327" s="55" t="n">
        <v>0</v>
      </c>
      <c r="F2327" s="56"/>
      <c r="G2327" s="57" t="n">
        <f aca="false">IF(F2327&gt;C2327,C2327,F2327)*D2327</f>
        <v>0</v>
      </c>
    </row>
    <row r="2328" customFormat="false" ht="12.75" hidden="true" customHeight="false" outlineLevel="0" collapsed="false">
      <c r="A2328" s="51" t="n">
        <f aca="false">'[1]Прайс-лист'!C2347</f>
        <v>0</v>
      </c>
      <c r="B2328" s="52" t="n">
        <f aca="false">'[1]Прайс-лист'!A2347</f>
        <v>0</v>
      </c>
      <c r="C2328" s="58" t="n">
        <v>0</v>
      </c>
      <c r="D2328" s="54" t="n">
        <v>0</v>
      </c>
      <c r="E2328" s="55" t="n">
        <v>0</v>
      </c>
      <c r="F2328" s="56"/>
      <c r="G2328" s="57" t="n">
        <f aca="false">IF(F2328&gt;C2328,C2328,F2328)*D2328</f>
        <v>0</v>
      </c>
    </row>
    <row r="2329" customFormat="false" ht="12.75" hidden="true" customHeight="false" outlineLevel="0" collapsed="false">
      <c r="A2329" s="51" t="n">
        <f aca="false">'[1]Прайс-лист'!C2348</f>
        <v>0</v>
      </c>
      <c r="B2329" s="52" t="n">
        <f aca="false">'[1]Прайс-лист'!A2348</f>
        <v>0</v>
      </c>
      <c r="C2329" s="58" t="n">
        <v>0</v>
      </c>
      <c r="D2329" s="54" t="n">
        <v>0</v>
      </c>
      <c r="E2329" s="55" t="n">
        <v>0</v>
      </c>
      <c r="F2329" s="56"/>
      <c r="G2329" s="57" t="n">
        <f aca="false">IF(F2329&gt;C2329,C2329,F2329)*D2329</f>
        <v>0</v>
      </c>
    </row>
    <row r="2330" customFormat="false" ht="12.75" hidden="true" customHeight="false" outlineLevel="0" collapsed="false">
      <c r="A2330" s="51" t="n">
        <f aca="false">'[1]Прайс-лист'!C2349</f>
        <v>0</v>
      </c>
      <c r="B2330" s="52" t="n">
        <f aca="false">'[1]Прайс-лист'!A2349</f>
        <v>0</v>
      </c>
      <c r="C2330" s="58" t="n">
        <v>0</v>
      </c>
      <c r="D2330" s="54" t="n">
        <v>0</v>
      </c>
      <c r="E2330" s="55" t="n">
        <v>0</v>
      </c>
      <c r="F2330" s="56"/>
      <c r="G2330" s="57" t="n">
        <f aca="false">IF(F2330&gt;C2330,C2330,F2330)*D2330</f>
        <v>0</v>
      </c>
    </row>
    <row r="2331" customFormat="false" ht="12.75" hidden="true" customHeight="false" outlineLevel="0" collapsed="false">
      <c r="A2331" s="51" t="n">
        <f aca="false">'[1]Прайс-лист'!C2350</f>
        <v>0</v>
      </c>
      <c r="B2331" s="52" t="n">
        <f aca="false">'[1]Прайс-лист'!A2350</f>
        <v>0</v>
      </c>
      <c r="C2331" s="58" t="n">
        <v>0</v>
      </c>
      <c r="D2331" s="54" t="n">
        <v>0</v>
      </c>
      <c r="E2331" s="55" t="n">
        <v>0</v>
      </c>
      <c r="F2331" s="56"/>
      <c r="G2331" s="57" t="n">
        <f aca="false">IF(F2331&gt;C2331,C2331,F2331)*D2331</f>
        <v>0</v>
      </c>
    </row>
    <row r="2332" customFormat="false" ht="12.75" hidden="true" customHeight="false" outlineLevel="0" collapsed="false">
      <c r="A2332" s="51" t="n">
        <f aca="false">'[1]Прайс-лист'!C2351</f>
        <v>0</v>
      </c>
      <c r="B2332" s="52" t="n">
        <f aca="false">'[1]Прайс-лист'!A2351</f>
        <v>0</v>
      </c>
      <c r="C2332" s="58" t="n">
        <v>0</v>
      </c>
      <c r="D2332" s="54" t="n">
        <v>0</v>
      </c>
      <c r="E2332" s="55" t="n">
        <v>0</v>
      </c>
      <c r="F2332" s="56"/>
      <c r="G2332" s="57" t="n">
        <f aca="false">IF(F2332&gt;C2332,C2332,F2332)*D2332</f>
        <v>0</v>
      </c>
    </row>
    <row r="2333" customFormat="false" ht="12.75" hidden="true" customHeight="false" outlineLevel="0" collapsed="false">
      <c r="A2333" s="51" t="n">
        <f aca="false">'[1]Прайс-лист'!C2352</f>
        <v>0</v>
      </c>
      <c r="B2333" s="52" t="n">
        <f aca="false">'[1]Прайс-лист'!A2352</f>
        <v>0</v>
      </c>
      <c r="C2333" s="58" t="n">
        <v>0</v>
      </c>
      <c r="D2333" s="54" t="n">
        <v>0</v>
      </c>
      <c r="E2333" s="55" t="n">
        <v>0</v>
      </c>
      <c r="F2333" s="56"/>
      <c r="G2333" s="57" t="n">
        <f aca="false">IF(F2333&gt;C2333,C2333,F2333)*D2333</f>
        <v>0</v>
      </c>
    </row>
    <row r="2334" customFormat="false" ht="12.75" hidden="true" customHeight="false" outlineLevel="0" collapsed="false">
      <c r="A2334" s="51" t="n">
        <f aca="false">'[1]Прайс-лист'!C2353</f>
        <v>0</v>
      </c>
      <c r="B2334" s="52" t="n">
        <f aca="false">'[1]Прайс-лист'!A2353</f>
        <v>0</v>
      </c>
      <c r="C2334" s="58" t="n">
        <v>0</v>
      </c>
      <c r="D2334" s="54" t="n">
        <v>0</v>
      </c>
      <c r="E2334" s="55" t="n">
        <v>0</v>
      </c>
      <c r="F2334" s="56"/>
      <c r="G2334" s="57" t="n">
        <f aca="false">IF(F2334&gt;C2334,C2334,F2334)*D2334</f>
        <v>0</v>
      </c>
    </row>
    <row r="2335" customFormat="false" ht="12.75" hidden="true" customHeight="false" outlineLevel="0" collapsed="false">
      <c r="A2335" s="51" t="n">
        <f aca="false">'[1]Прайс-лист'!C2354</f>
        <v>0</v>
      </c>
      <c r="B2335" s="52" t="n">
        <f aca="false">'[1]Прайс-лист'!A2354</f>
        <v>0</v>
      </c>
      <c r="C2335" s="58" t="n">
        <v>0</v>
      </c>
      <c r="D2335" s="54" t="n">
        <v>0</v>
      </c>
      <c r="E2335" s="55" t="n">
        <v>0</v>
      </c>
      <c r="F2335" s="56"/>
      <c r="G2335" s="57" t="n">
        <f aca="false">IF(F2335&gt;C2335,C2335,F2335)*D2335</f>
        <v>0</v>
      </c>
    </row>
    <row r="2336" customFormat="false" ht="12.75" hidden="true" customHeight="false" outlineLevel="0" collapsed="false">
      <c r="A2336" s="51" t="n">
        <f aca="false">'[1]Прайс-лист'!C2355</f>
        <v>0</v>
      </c>
      <c r="B2336" s="52" t="n">
        <f aca="false">'[1]Прайс-лист'!A2355</f>
        <v>0</v>
      </c>
      <c r="C2336" s="58" t="n">
        <v>0</v>
      </c>
      <c r="D2336" s="54" t="n">
        <v>0</v>
      </c>
      <c r="E2336" s="55" t="n">
        <v>0</v>
      </c>
      <c r="F2336" s="56"/>
      <c r="G2336" s="57" t="n">
        <f aca="false">IF(F2336&gt;C2336,C2336,F2336)*D2336</f>
        <v>0</v>
      </c>
    </row>
    <row r="2337" customFormat="false" ht="12.75" hidden="true" customHeight="false" outlineLevel="0" collapsed="false">
      <c r="A2337" s="51" t="n">
        <f aca="false">'[1]Прайс-лист'!C2356</f>
        <v>0</v>
      </c>
      <c r="B2337" s="52" t="n">
        <f aca="false">'[1]Прайс-лист'!A2356</f>
        <v>0</v>
      </c>
      <c r="C2337" s="58" t="n">
        <v>0</v>
      </c>
      <c r="D2337" s="54" t="n">
        <v>0</v>
      </c>
      <c r="E2337" s="55" t="n">
        <v>0</v>
      </c>
      <c r="F2337" s="56"/>
      <c r="G2337" s="57" t="n">
        <f aca="false">IF(F2337&gt;C2337,C2337,F2337)*D2337</f>
        <v>0</v>
      </c>
    </row>
    <row r="2338" customFormat="false" ht="12.75" hidden="true" customHeight="false" outlineLevel="0" collapsed="false">
      <c r="A2338" s="51" t="n">
        <f aca="false">'[1]Прайс-лист'!C2357</f>
        <v>0</v>
      </c>
      <c r="B2338" s="52" t="n">
        <f aca="false">'[1]Прайс-лист'!A2357</f>
        <v>0</v>
      </c>
      <c r="C2338" s="58" t="n">
        <v>0</v>
      </c>
      <c r="D2338" s="54" t="n">
        <v>0</v>
      </c>
      <c r="E2338" s="55" t="n">
        <v>0</v>
      </c>
      <c r="F2338" s="56"/>
      <c r="G2338" s="57" t="n">
        <f aca="false">IF(F2338&gt;C2338,C2338,F2338)*D2338</f>
        <v>0</v>
      </c>
    </row>
    <row r="2339" customFormat="false" ht="12.75" hidden="true" customHeight="false" outlineLevel="0" collapsed="false">
      <c r="A2339" s="51" t="n">
        <f aca="false">'[1]Прайс-лист'!C2358</f>
        <v>0</v>
      </c>
      <c r="B2339" s="52" t="n">
        <f aca="false">'[1]Прайс-лист'!A2358</f>
        <v>0</v>
      </c>
      <c r="C2339" s="58" t="n">
        <v>0</v>
      </c>
      <c r="D2339" s="54" t="n">
        <v>0</v>
      </c>
      <c r="E2339" s="55" t="n">
        <v>0</v>
      </c>
      <c r="F2339" s="56"/>
      <c r="G2339" s="57" t="n">
        <f aca="false">IF(F2339&gt;C2339,C2339,F2339)*D2339</f>
        <v>0</v>
      </c>
    </row>
    <row r="2340" customFormat="false" ht="12.75" hidden="true" customHeight="false" outlineLevel="0" collapsed="false">
      <c r="A2340" s="51" t="n">
        <f aca="false">'[1]Прайс-лист'!C2359</f>
        <v>0</v>
      </c>
      <c r="B2340" s="52" t="n">
        <f aca="false">'[1]Прайс-лист'!A2359</f>
        <v>0</v>
      </c>
      <c r="C2340" s="58" t="n">
        <v>0</v>
      </c>
      <c r="D2340" s="54" t="n">
        <v>0</v>
      </c>
      <c r="E2340" s="55" t="n">
        <v>0</v>
      </c>
      <c r="F2340" s="56"/>
      <c r="G2340" s="57" t="n">
        <f aca="false">IF(F2340&gt;C2340,C2340,F2340)*D2340</f>
        <v>0</v>
      </c>
    </row>
    <row r="2341" customFormat="false" ht="12.75" hidden="true" customHeight="false" outlineLevel="0" collapsed="false">
      <c r="A2341" s="51" t="n">
        <f aca="false">'[1]Прайс-лист'!C2360</f>
        <v>0</v>
      </c>
      <c r="B2341" s="52" t="n">
        <f aca="false">'[1]Прайс-лист'!A2360</f>
        <v>0</v>
      </c>
      <c r="C2341" s="58" t="n">
        <v>0</v>
      </c>
      <c r="D2341" s="54" t="n">
        <v>0</v>
      </c>
      <c r="E2341" s="55" t="n">
        <v>0</v>
      </c>
      <c r="F2341" s="56"/>
      <c r="G2341" s="57" t="n">
        <f aca="false">IF(F2341&gt;C2341,C2341,F2341)*D2341</f>
        <v>0</v>
      </c>
    </row>
    <row r="2342" customFormat="false" ht="12.75" hidden="true" customHeight="false" outlineLevel="0" collapsed="false">
      <c r="A2342" s="51" t="n">
        <f aca="false">'[1]Прайс-лист'!C2361</f>
        <v>0</v>
      </c>
      <c r="B2342" s="52" t="n">
        <f aca="false">'[1]Прайс-лист'!A2361</f>
        <v>0</v>
      </c>
      <c r="C2342" s="58" t="n">
        <v>0</v>
      </c>
      <c r="D2342" s="54" t="n">
        <v>0</v>
      </c>
      <c r="E2342" s="55" t="n">
        <v>0</v>
      </c>
      <c r="F2342" s="56"/>
      <c r="G2342" s="57" t="n">
        <f aca="false">IF(F2342&gt;C2342,C2342,F2342)*D2342</f>
        <v>0</v>
      </c>
    </row>
    <row r="2343" customFormat="false" ht="12.75" hidden="true" customHeight="false" outlineLevel="0" collapsed="false">
      <c r="A2343" s="51" t="n">
        <f aca="false">'[1]Прайс-лист'!C2362</f>
        <v>0</v>
      </c>
      <c r="B2343" s="52" t="n">
        <f aca="false">'[1]Прайс-лист'!A2362</f>
        <v>0</v>
      </c>
      <c r="C2343" s="58" t="n">
        <v>0</v>
      </c>
      <c r="D2343" s="54" t="n">
        <v>0</v>
      </c>
      <c r="E2343" s="55" t="n">
        <v>0</v>
      </c>
      <c r="F2343" s="56"/>
      <c r="G2343" s="57" t="n">
        <f aca="false">IF(F2343&gt;C2343,C2343,F2343)*D2343</f>
        <v>0</v>
      </c>
    </row>
    <row r="2344" customFormat="false" ht="12.75" hidden="true" customHeight="false" outlineLevel="0" collapsed="false">
      <c r="A2344" s="51" t="n">
        <f aca="false">'[1]Прайс-лист'!C2363</f>
        <v>0</v>
      </c>
      <c r="B2344" s="52" t="n">
        <f aca="false">'[1]Прайс-лист'!A2363</f>
        <v>0</v>
      </c>
      <c r="C2344" s="58" t="n">
        <v>0</v>
      </c>
      <c r="D2344" s="54" t="n">
        <v>0</v>
      </c>
      <c r="E2344" s="55" t="n">
        <v>0</v>
      </c>
      <c r="F2344" s="56"/>
      <c r="G2344" s="57" t="n">
        <f aca="false">IF(F2344&gt;C2344,C2344,F2344)*D2344</f>
        <v>0</v>
      </c>
    </row>
    <row r="2345" customFormat="false" ht="12.75" hidden="true" customHeight="false" outlineLevel="0" collapsed="false">
      <c r="A2345" s="51" t="n">
        <f aca="false">'[1]Прайс-лист'!C2364</f>
        <v>0</v>
      </c>
      <c r="B2345" s="52" t="n">
        <f aca="false">'[1]Прайс-лист'!A2364</f>
        <v>0</v>
      </c>
      <c r="C2345" s="58" t="n">
        <v>0</v>
      </c>
      <c r="D2345" s="54" t="n">
        <v>0</v>
      </c>
      <c r="E2345" s="55" t="n">
        <v>0</v>
      </c>
      <c r="F2345" s="56"/>
      <c r="G2345" s="57" t="n">
        <f aca="false">IF(F2345&gt;C2345,C2345,F2345)*D2345</f>
        <v>0</v>
      </c>
    </row>
    <row r="2346" customFormat="false" ht="12.75" hidden="true" customHeight="false" outlineLevel="0" collapsed="false">
      <c r="A2346" s="51" t="n">
        <f aca="false">'[1]Прайс-лист'!C2365</f>
        <v>0</v>
      </c>
      <c r="B2346" s="52" t="n">
        <f aca="false">'[1]Прайс-лист'!A2365</f>
        <v>0</v>
      </c>
      <c r="C2346" s="58" t="n">
        <v>0</v>
      </c>
      <c r="D2346" s="54" t="n">
        <v>0</v>
      </c>
      <c r="E2346" s="55" t="n">
        <v>0</v>
      </c>
      <c r="F2346" s="56"/>
      <c r="G2346" s="57" t="n">
        <f aca="false">IF(F2346&gt;C2346,C2346,F2346)*D2346</f>
        <v>0</v>
      </c>
    </row>
    <row r="2347" customFormat="false" ht="12.75" hidden="true" customHeight="false" outlineLevel="0" collapsed="false">
      <c r="A2347" s="51" t="n">
        <f aca="false">'[1]Прайс-лист'!C2366</f>
        <v>0</v>
      </c>
      <c r="B2347" s="52" t="n">
        <f aca="false">'[1]Прайс-лист'!A2366</f>
        <v>0</v>
      </c>
      <c r="C2347" s="58" t="n">
        <v>0</v>
      </c>
      <c r="D2347" s="54" t="n">
        <v>0</v>
      </c>
      <c r="E2347" s="55" t="n">
        <v>0</v>
      </c>
      <c r="F2347" s="56"/>
      <c r="G2347" s="57" t="n">
        <f aca="false">IF(F2347&gt;C2347,C2347,F2347)*D2347</f>
        <v>0</v>
      </c>
    </row>
    <row r="2348" customFormat="false" ht="12.75" hidden="true" customHeight="false" outlineLevel="0" collapsed="false">
      <c r="A2348" s="51" t="n">
        <f aca="false">'[1]Прайс-лист'!C2367</f>
        <v>0</v>
      </c>
      <c r="B2348" s="52" t="n">
        <f aca="false">'[1]Прайс-лист'!A2367</f>
        <v>0</v>
      </c>
      <c r="C2348" s="58" t="n">
        <v>0</v>
      </c>
      <c r="D2348" s="54" t="n">
        <v>0</v>
      </c>
      <c r="E2348" s="55" t="n">
        <v>0</v>
      </c>
      <c r="F2348" s="56"/>
      <c r="G2348" s="57" t="n">
        <f aca="false">IF(F2348&gt;C2348,C2348,F2348)*D2348</f>
        <v>0</v>
      </c>
    </row>
    <row r="2349" customFormat="false" ht="12.75" hidden="true" customHeight="false" outlineLevel="0" collapsed="false">
      <c r="A2349" s="51" t="n">
        <f aca="false">'[1]Прайс-лист'!C2368</f>
        <v>0</v>
      </c>
      <c r="B2349" s="52" t="n">
        <f aca="false">'[1]Прайс-лист'!A2368</f>
        <v>0</v>
      </c>
      <c r="C2349" s="58" t="n">
        <v>0</v>
      </c>
      <c r="D2349" s="54" t="n">
        <v>0</v>
      </c>
      <c r="E2349" s="55" t="n">
        <v>0</v>
      </c>
      <c r="F2349" s="56"/>
      <c r="G2349" s="57" t="n">
        <f aca="false">IF(F2349&gt;C2349,C2349,F2349)*D2349</f>
        <v>0</v>
      </c>
    </row>
    <row r="2350" customFormat="false" ht="12.75" hidden="true" customHeight="false" outlineLevel="0" collapsed="false">
      <c r="A2350" s="51" t="n">
        <f aca="false">'[1]Прайс-лист'!C2369</f>
        <v>0</v>
      </c>
      <c r="B2350" s="52" t="n">
        <f aca="false">'[1]Прайс-лист'!A2369</f>
        <v>0</v>
      </c>
      <c r="C2350" s="58" t="n">
        <v>0</v>
      </c>
      <c r="D2350" s="54" t="n">
        <v>0</v>
      </c>
      <c r="E2350" s="55" t="n">
        <v>0</v>
      </c>
      <c r="F2350" s="56"/>
      <c r="G2350" s="57" t="n">
        <f aca="false">IF(F2350&gt;C2350,C2350,F2350)*D2350</f>
        <v>0</v>
      </c>
    </row>
    <row r="2351" customFormat="false" ht="12.75" hidden="true" customHeight="false" outlineLevel="0" collapsed="false">
      <c r="A2351" s="51" t="n">
        <f aca="false">'[1]Прайс-лист'!C2370</f>
        <v>0</v>
      </c>
      <c r="B2351" s="52" t="n">
        <f aca="false">'[1]Прайс-лист'!A2370</f>
        <v>0</v>
      </c>
      <c r="C2351" s="58" t="n">
        <v>0</v>
      </c>
      <c r="D2351" s="54" t="n">
        <v>0</v>
      </c>
      <c r="E2351" s="55" t="n">
        <v>0</v>
      </c>
      <c r="F2351" s="56"/>
      <c r="G2351" s="57" t="n">
        <f aca="false">IF(F2351&gt;C2351,C2351,F2351)*D2351</f>
        <v>0</v>
      </c>
    </row>
    <row r="2352" customFormat="false" ht="12.75" hidden="true" customHeight="false" outlineLevel="0" collapsed="false">
      <c r="A2352" s="51" t="n">
        <f aca="false">'[1]Прайс-лист'!C2371</f>
        <v>0</v>
      </c>
      <c r="B2352" s="52" t="n">
        <f aca="false">'[1]Прайс-лист'!A2371</f>
        <v>0</v>
      </c>
      <c r="C2352" s="58" t="n">
        <v>0</v>
      </c>
      <c r="D2352" s="54" t="n">
        <v>0</v>
      </c>
      <c r="E2352" s="55" t="n">
        <v>0</v>
      </c>
      <c r="F2352" s="56"/>
      <c r="G2352" s="57" t="n">
        <f aca="false">IF(F2352&gt;C2352,C2352,F2352)*D2352</f>
        <v>0</v>
      </c>
    </row>
    <row r="2353" customFormat="false" ht="12.75" hidden="true" customHeight="false" outlineLevel="0" collapsed="false">
      <c r="A2353" s="51" t="n">
        <f aca="false">'[1]Прайс-лист'!C2372</f>
        <v>0</v>
      </c>
      <c r="B2353" s="52" t="n">
        <f aca="false">'[1]Прайс-лист'!A2372</f>
        <v>0</v>
      </c>
      <c r="C2353" s="58" t="n">
        <v>0</v>
      </c>
      <c r="D2353" s="54" t="n">
        <v>0</v>
      </c>
      <c r="E2353" s="55" t="n">
        <v>0</v>
      </c>
      <c r="F2353" s="56"/>
      <c r="G2353" s="57" t="n">
        <f aca="false">IF(F2353&gt;C2353,C2353,F2353)*D2353</f>
        <v>0</v>
      </c>
    </row>
    <row r="2354" customFormat="false" ht="12.75" hidden="true" customHeight="false" outlineLevel="0" collapsed="false">
      <c r="A2354" s="51" t="n">
        <f aca="false">'[1]Прайс-лист'!C2373</f>
        <v>0</v>
      </c>
      <c r="B2354" s="52" t="n">
        <f aca="false">'[1]Прайс-лист'!A2373</f>
        <v>0</v>
      </c>
      <c r="C2354" s="58" t="n">
        <v>0</v>
      </c>
      <c r="D2354" s="54" t="n">
        <v>0</v>
      </c>
      <c r="E2354" s="55" t="n">
        <v>0</v>
      </c>
      <c r="F2354" s="56"/>
      <c r="G2354" s="57" t="n">
        <f aca="false">IF(F2354&gt;C2354,C2354,F2354)*D2354</f>
        <v>0</v>
      </c>
    </row>
    <row r="2355" customFormat="false" ht="12.75" hidden="true" customHeight="false" outlineLevel="0" collapsed="false">
      <c r="A2355" s="51" t="n">
        <f aca="false">'[1]Прайс-лист'!C2374</f>
        <v>0</v>
      </c>
      <c r="B2355" s="52" t="n">
        <f aca="false">'[1]Прайс-лист'!A2374</f>
        <v>0</v>
      </c>
      <c r="C2355" s="58" t="n">
        <v>0</v>
      </c>
      <c r="D2355" s="54" t="n">
        <v>0</v>
      </c>
      <c r="E2355" s="55" t="n">
        <v>0</v>
      </c>
      <c r="F2355" s="56"/>
      <c r="G2355" s="57" t="n">
        <f aca="false">IF(F2355&gt;C2355,C2355,F2355)*D2355</f>
        <v>0</v>
      </c>
    </row>
    <row r="2356" customFormat="false" ht="12.75" hidden="true" customHeight="false" outlineLevel="0" collapsed="false">
      <c r="A2356" s="51" t="n">
        <f aca="false">'[1]Прайс-лист'!C2375</f>
        <v>0</v>
      </c>
      <c r="B2356" s="52" t="n">
        <f aca="false">'[1]Прайс-лист'!A2375</f>
        <v>0</v>
      </c>
      <c r="C2356" s="58" t="n">
        <v>0</v>
      </c>
      <c r="D2356" s="54" t="n">
        <v>0</v>
      </c>
      <c r="E2356" s="55" t="n">
        <v>0</v>
      </c>
      <c r="F2356" s="56"/>
      <c r="G2356" s="57" t="n">
        <f aca="false">IF(F2356&gt;C2356,C2356,F2356)*D2356</f>
        <v>0</v>
      </c>
    </row>
    <row r="2357" customFormat="false" ht="12.75" hidden="true" customHeight="false" outlineLevel="0" collapsed="false">
      <c r="A2357" s="51" t="n">
        <f aca="false">'[1]Прайс-лист'!C2376</f>
        <v>0</v>
      </c>
      <c r="B2357" s="52" t="n">
        <f aca="false">'[1]Прайс-лист'!A2376</f>
        <v>0</v>
      </c>
      <c r="C2357" s="58" t="n">
        <v>0</v>
      </c>
      <c r="D2357" s="54" t="n">
        <v>0</v>
      </c>
      <c r="E2357" s="55" t="n">
        <v>0</v>
      </c>
      <c r="F2357" s="56"/>
      <c r="G2357" s="57" t="n">
        <f aca="false">IF(F2357&gt;C2357,C2357,F2357)*D2357</f>
        <v>0</v>
      </c>
    </row>
    <row r="2358" customFormat="false" ht="12.75" hidden="true" customHeight="false" outlineLevel="0" collapsed="false">
      <c r="A2358" s="51" t="n">
        <f aca="false">'[1]Прайс-лист'!C2377</f>
        <v>0</v>
      </c>
      <c r="B2358" s="52" t="n">
        <f aca="false">'[1]Прайс-лист'!A2377</f>
        <v>0</v>
      </c>
      <c r="C2358" s="58" t="n">
        <v>0</v>
      </c>
      <c r="D2358" s="54" t="n">
        <v>0</v>
      </c>
      <c r="E2358" s="55" t="n">
        <v>0</v>
      </c>
      <c r="F2358" s="56"/>
      <c r="G2358" s="57" t="n">
        <f aca="false">IF(F2358&gt;C2358,C2358,F2358)*D2358</f>
        <v>0</v>
      </c>
    </row>
    <row r="2359" customFormat="false" ht="12.75" hidden="true" customHeight="false" outlineLevel="0" collapsed="false">
      <c r="A2359" s="51" t="n">
        <f aca="false">'[1]Прайс-лист'!C2378</f>
        <v>0</v>
      </c>
      <c r="B2359" s="52" t="n">
        <f aca="false">'[1]Прайс-лист'!A2378</f>
        <v>0</v>
      </c>
      <c r="C2359" s="58" t="n">
        <v>0</v>
      </c>
      <c r="D2359" s="54" t="n">
        <v>0</v>
      </c>
      <c r="E2359" s="55" t="n">
        <v>0</v>
      </c>
      <c r="F2359" s="56"/>
      <c r="G2359" s="57" t="n">
        <f aca="false">IF(F2359&gt;C2359,C2359,F2359)*D2359</f>
        <v>0</v>
      </c>
    </row>
    <row r="2360" customFormat="false" ht="12.75" hidden="true" customHeight="false" outlineLevel="0" collapsed="false">
      <c r="A2360" s="51" t="n">
        <f aca="false">'[1]Прайс-лист'!C2379</f>
        <v>0</v>
      </c>
      <c r="B2360" s="52" t="n">
        <f aca="false">'[1]Прайс-лист'!A2379</f>
        <v>0</v>
      </c>
      <c r="C2360" s="58" t="n">
        <v>0</v>
      </c>
      <c r="D2360" s="54" t="n">
        <v>0</v>
      </c>
      <c r="E2360" s="55" t="n">
        <v>0</v>
      </c>
      <c r="F2360" s="56"/>
      <c r="G2360" s="57" t="n">
        <f aca="false">IF(F2360&gt;C2360,C2360,F2360)*D2360</f>
        <v>0</v>
      </c>
    </row>
    <row r="2361" customFormat="false" ht="12.75" hidden="true" customHeight="false" outlineLevel="0" collapsed="false">
      <c r="A2361" s="51" t="n">
        <f aca="false">'[1]Прайс-лист'!C2380</f>
        <v>0</v>
      </c>
      <c r="B2361" s="52" t="n">
        <f aca="false">'[1]Прайс-лист'!A2380</f>
        <v>0</v>
      </c>
      <c r="C2361" s="58" t="n">
        <v>0</v>
      </c>
      <c r="D2361" s="54" t="n">
        <v>0</v>
      </c>
      <c r="E2361" s="55" t="n">
        <v>0</v>
      </c>
      <c r="F2361" s="56"/>
      <c r="G2361" s="57" t="n">
        <f aca="false">IF(F2361&gt;C2361,C2361,F2361)*D2361</f>
        <v>0</v>
      </c>
    </row>
    <row r="2362" customFormat="false" ht="12.75" hidden="true" customHeight="false" outlineLevel="0" collapsed="false">
      <c r="A2362" s="51" t="n">
        <f aca="false">'[1]Прайс-лист'!C2381</f>
        <v>0</v>
      </c>
      <c r="B2362" s="52" t="n">
        <f aca="false">'[1]Прайс-лист'!A2381</f>
        <v>0</v>
      </c>
      <c r="C2362" s="58" t="n">
        <v>0</v>
      </c>
      <c r="D2362" s="54" t="n">
        <v>0</v>
      </c>
      <c r="E2362" s="55" t="n">
        <v>0</v>
      </c>
      <c r="F2362" s="56"/>
      <c r="G2362" s="57" t="n">
        <f aca="false">IF(F2362&gt;C2362,C2362,F2362)*D2362</f>
        <v>0</v>
      </c>
    </row>
    <row r="2363" customFormat="false" ht="12.75" hidden="true" customHeight="false" outlineLevel="0" collapsed="false">
      <c r="A2363" s="51" t="n">
        <f aca="false">'[1]Прайс-лист'!C2382</f>
        <v>0</v>
      </c>
      <c r="B2363" s="52" t="n">
        <f aca="false">'[1]Прайс-лист'!A2382</f>
        <v>0</v>
      </c>
      <c r="C2363" s="58" t="n">
        <v>0</v>
      </c>
      <c r="D2363" s="54" t="n">
        <v>0</v>
      </c>
      <c r="E2363" s="55" t="n">
        <v>0</v>
      </c>
      <c r="F2363" s="56"/>
      <c r="G2363" s="57" t="n">
        <f aca="false">IF(F2363&gt;C2363,C2363,F2363)*D2363</f>
        <v>0</v>
      </c>
    </row>
    <row r="2364" customFormat="false" ht="12.75" hidden="true" customHeight="false" outlineLevel="0" collapsed="false">
      <c r="A2364" s="51" t="n">
        <f aca="false">'[1]Прайс-лист'!C2383</f>
        <v>0</v>
      </c>
      <c r="B2364" s="52" t="n">
        <f aca="false">'[1]Прайс-лист'!A2383</f>
        <v>0</v>
      </c>
      <c r="C2364" s="58" t="n">
        <v>0</v>
      </c>
      <c r="D2364" s="54" t="n">
        <v>0</v>
      </c>
      <c r="E2364" s="55" t="n">
        <v>0</v>
      </c>
      <c r="F2364" s="56"/>
      <c r="G2364" s="57" t="n">
        <f aca="false">IF(F2364&gt;C2364,C2364,F2364)*D2364</f>
        <v>0</v>
      </c>
    </row>
    <row r="2365" customFormat="false" ht="12.75" hidden="true" customHeight="false" outlineLevel="0" collapsed="false">
      <c r="A2365" s="51" t="n">
        <f aca="false">'[1]Прайс-лист'!C2384</f>
        <v>0</v>
      </c>
      <c r="B2365" s="52" t="n">
        <f aca="false">'[1]Прайс-лист'!A2384</f>
        <v>0</v>
      </c>
      <c r="C2365" s="58" t="n">
        <v>0</v>
      </c>
      <c r="D2365" s="54" t="n">
        <v>0</v>
      </c>
      <c r="E2365" s="55" t="n">
        <v>0</v>
      </c>
      <c r="F2365" s="56"/>
      <c r="G2365" s="57" t="n">
        <f aca="false">IF(F2365&gt;C2365,C2365,F2365)*D2365</f>
        <v>0</v>
      </c>
    </row>
    <row r="2366" customFormat="false" ht="12.75" hidden="true" customHeight="false" outlineLevel="0" collapsed="false">
      <c r="A2366" s="51" t="n">
        <f aca="false">'[1]Прайс-лист'!C2385</f>
        <v>0</v>
      </c>
      <c r="B2366" s="52" t="n">
        <f aca="false">'[1]Прайс-лист'!A2385</f>
        <v>0</v>
      </c>
      <c r="C2366" s="58" t="n">
        <v>0</v>
      </c>
      <c r="D2366" s="54" t="n">
        <v>0</v>
      </c>
      <c r="E2366" s="55" t="n">
        <v>0</v>
      </c>
      <c r="F2366" s="56"/>
      <c r="G2366" s="57" t="n">
        <f aca="false">IF(F2366&gt;C2366,C2366,F2366)*D2366</f>
        <v>0</v>
      </c>
    </row>
    <row r="2367" customFormat="false" ht="12.75" hidden="true" customHeight="false" outlineLevel="0" collapsed="false">
      <c r="A2367" s="51" t="n">
        <f aca="false">'[1]Прайс-лист'!C2386</f>
        <v>0</v>
      </c>
      <c r="B2367" s="52" t="n">
        <f aca="false">'[1]Прайс-лист'!A2386</f>
        <v>0</v>
      </c>
      <c r="C2367" s="58" t="n">
        <v>0</v>
      </c>
      <c r="D2367" s="54" t="n">
        <v>0</v>
      </c>
      <c r="E2367" s="55" t="n">
        <v>0</v>
      </c>
      <c r="F2367" s="56"/>
      <c r="G2367" s="57" t="n">
        <f aca="false">IF(F2367&gt;C2367,C2367,F2367)*D2367</f>
        <v>0</v>
      </c>
    </row>
    <row r="2368" customFormat="false" ht="12.75" hidden="true" customHeight="false" outlineLevel="0" collapsed="false">
      <c r="A2368" s="51" t="n">
        <f aca="false">'[1]Прайс-лист'!C2387</f>
        <v>0</v>
      </c>
      <c r="B2368" s="52" t="n">
        <f aca="false">'[1]Прайс-лист'!A2387</f>
        <v>0</v>
      </c>
      <c r="C2368" s="58" t="n">
        <v>0</v>
      </c>
      <c r="D2368" s="54" t="n">
        <v>0</v>
      </c>
      <c r="E2368" s="55" t="n">
        <v>0</v>
      </c>
      <c r="F2368" s="56"/>
      <c r="G2368" s="57" t="n">
        <f aca="false">IF(F2368&gt;C2368,C2368,F2368)*D2368</f>
        <v>0</v>
      </c>
    </row>
    <row r="2369" customFormat="false" ht="12.75" hidden="true" customHeight="false" outlineLevel="0" collapsed="false">
      <c r="A2369" s="51" t="n">
        <f aca="false">'[1]Прайс-лист'!C2388</f>
        <v>0</v>
      </c>
      <c r="B2369" s="52" t="n">
        <f aca="false">'[1]Прайс-лист'!A2388</f>
        <v>0</v>
      </c>
      <c r="C2369" s="58" t="n">
        <v>0</v>
      </c>
      <c r="D2369" s="54" t="n">
        <v>0</v>
      </c>
      <c r="E2369" s="55" t="n">
        <v>0</v>
      </c>
      <c r="F2369" s="56"/>
      <c r="G2369" s="57" t="n">
        <f aca="false">IF(F2369&gt;C2369,C2369,F2369)*D2369</f>
        <v>0</v>
      </c>
    </row>
    <row r="2370" customFormat="false" ht="12.75" hidden="true" customHeight="false" outlineLevel="0" collapsed="false">
      <c r="A2370" s="51" t="n">
        <f aca="false">'[1]Прайс-лист'!C2389</f>
        <v>0</v>
      </c>
      <c r="B2370" s="52" t="n">
        <f aca="false">'[1]Прайс-лист'!A2389</f>
        <v>0</v>
      </c>
      <c r="C2370" s="58" t="n">
        <v>0</v>
      </c>
      <c r="D2370" s="54" t="n">
        <v>0</v>
      </c>
      <c r="E2370" s="55" t="n">
        <v>0</v>
      </c>
      <c r="F2370" s="56"/>
      <c r="G2370" s="57" t="n">
        <f aca="false">IF(F2370&gt;C2370,C2370,F2370)*D2370</f>
        <v>0</v>
      </c>
    </row>
    <row r="2371" customFormat="false" ht="12.75" hidden="true" customHeight="false" outlineLevel="0" collapsed="false">
      <c r="A2371" s="51" t="n">
        <f aca="false">'[1]Прайс-лист'!C2390</f>
        <v>0</v>
      </c>
      <c r="B2371" s="52" t="n">
        <f aca="false">'[1]Прайс-лист'!A2390</f>
        <v>0</v>
      </c>
      <c r="C2371" s="58" t="n">
        <v>0</v>
      </c>
      <c r="D2371" s="54" t="n">
        <v>0</v>
      </c>
      <c r="E2371" s="55" t="n">
        <v>0</v>
      </c>
      <c r="F2371" s="56"/>
      <c r="G2371" s="57" t="n">
        <f aca="false">IF(F2371&gt;C2371,C2371,F2371)*D2371</f>
        <v>0</v>
      </c>
    </row>
    <row r="2372" customFormat="false" ht="12.75" hidden="true" customHeight="false" outlineLevel="0" collapsed="false">
      <c r="A2372" s="51" t="n">
        <f aca="false">'[1]Прайс-лист'!C2391</f>
        <v>0</v>
      </c>
      <c r="B2372" s="52" t="n">
        <f aca="false">'[1]Прайс-лист'!A2391</f>
        <v>0</v>
      </c>
      <c r="C2372" s="58" t="n">
        <v>0</v>
      </c>
      <c r="D2372" s="54" t="n">
        <v>0</v>
      </c>
      <c r="E2372" s="55" t="n">
        <v>0</v>
      </c>
      <c r="F2372" s="56"/>
      <c r="G2372" s="57" t="n">
        <f aca="false">IF(F2372&gt;C2372,C2372,F2372)*D2372</f>
        <v>0</v>
      </c>
    </row>
    <row r="2373" customFormat="false" ht="12.75" hidden="true" customHeight="false" outlineLevel="0" collapsed="false">
      <c r="A2373" s="51" t="n">
        <f aca="false">'[1]Прайс-лист'!C2392</f>
        <v>0</v>
      </c>
      <c r="B2373" s="52" t="n">
        <f aca="false">'[1]Прайс-лист'!A2392</f>
        <v>0</v>
      </c>
      <c r="C2373" s="58" t="n">
        <v>0</v>
      </c>
      <c r="D2373" s="54" t="n">
        <v>0</v>
      </c>
      <c r="E2373" s="55" t="n">
        <v>0</v>
      </c>
      <c r="F2373" s="56"/>
      <c r="G2373" s="57" t="n">
        <f aca="false">IF(F2373&gt;C2373,C2373,F2373)*D2373</f>
        <v>0</v>
      </c>
    </row>
    <row r="2374" customFormat="false" ht="12.75" hidden="true" customHeight="false" outlineLevel="0" collapsed="false">
      <c r="A2374" s="51" t="n">
        <f aca="false">'[1]Прайс-лист'!C2393</f>
        <v>0</v>
      </c>
      <c r="B2374" s="52" t="n">
        <f aca="false">'[1]Прайс-лист'!A2393</f>
        <v>0</v>
      </c>
      <c r="C2374" s="58" t="n">
        <v>0</v>
      </c>
      <c r="D2374" s="54" t="n">
        <v>0</v>
      </c>
      <c r="E2374" s="55" t="n">
        <v>0</v>
      </c>
      <c r="F2374" s="56"/>
      <c r="G2374" s="57" t="n">
        <f aca="false">IF(F2374&gt;C2374,C2374,F2374)*D2374</f>
        <v>0</v>
      </c>
    </row>
    <row r="2375" customFormat="false" ht="12.75" hidden="true" customHeight="false" outlineLevel="0" collapsed="false">
      <c r="A2375" s="51" t="n">
        <f aca="false">'[1]Прайс-лист'!C2394</f>
        <v>0</v>
      </c>
      <c r="B2375" s="52" t="n">
        <f aca="false">'[1]Прайс-лист'!A2394</f>
        <v>0</v>
      </c>
      <c r="C2375" s="58" t="n">
        <v>0</v>
      </c>
      <c r="D2375" s="54" t="n">
        <v>0</v>
      </c>
      <c r="E2375" s="55" t="n">
        <v>0</v>
      </c>
      <c r="F2375" s="56"/>
      <c r="G2375" s="57" t="n">
        <f aca="false">IF(F2375&gt;C2375,C2375,F2375)*D2375</f>
        <v>0</v>
      </c>
    </row>
    <row r="2376" customFormat="false" ht="12.75" hidden="true" customHeight="false" outlineLevel="0" collapsed="false">
      <c r="A2376" s="51" t="n">
        <f aca="false">'[1]Прайс-лист'!C2395</f>
        <v>0</v>
      </c>
      <c r="B2376" s="52" t="n">
        <f aca="false">'[1]Прайс-лист'!A2395</f>
        <v>0</v>
      </c>
      <c r="C2376" s="58" t="n">
        <v>0</v>
      </c>
      <c r="D2376" s="54" t="n">
        <v>0</v>
      </c>
      <c r="E2376" s="55" t="n">
        <v>0</v>
      </c>
      <c r="F2376" s="56"/>
      <c r="G2376" s="57" t="n">
        <f aca="false">IF(F2376&gt;C2376,C2376,F2376)*D2376</f>
        <v>0</v>
      </c>
    </row>
    <row r="2377" customFormat="false" ht="12.75" hidden="true" customHeight="false" outlineLevel="0" collapsed="false">
      <c r="A2377" s="51" t="n">
        <f aca="false">'[1]Прайс-лист'!C2396</f>
        <v>0</v>
      </c>
      <c r="B2377" s="52" t="n">
        <f aca="false">'[1]Прайс-лист'!A2396</f>
        <v>0</v>
      </c>
      <c r="C2377" s="58" t="n">
        <v>0</v>
      </c>
      <c r="D2377" s="54" t="n">
        <v>0</v>
      </c>
      <c r="E2377" s="55" t="n">
        <v>0</v>
      </c>
      <c r="F2377" s="56"/>
      <c r="G2377" s="57" t="n">
        <f aca="false">IF(F2377&gt;C2377,C2377,F2377)*D2377</f>
        <v>0</v>
      </c>
    </row>
    <row r="2378" customFormat="false" ht="12.75" hidden="true" customHeight="false" outlineLevel="0" collapsed="false">
      <c r="A2378" s="51" t="n">
        <f aca="false">'[1]Прайс-лист'!C2397</f>
        <v>0</v>
      </c>
      <c r="B2378" s="52" t="n">
        <f aca="false">'[1]Прайс-лист'!A2397</f>
        <v>0</v>
      </c>
      <c r="C2378" s="58" t="n">
        <v>0</v>
      </c>
      <c r="D2378" s="54" t="n">
        <v>0</v>
      </c>
      <c r="E2378" s="55" t="n">
        <v>0</v>
      </c>
      <c r="F2378" s="56"/>
      <c r="G2378" s="57" t="n">
        <f aca="false">IF(F2378&gt;C2378,C2378,F2378)*D2378</f>
        <v>0</v>
      </c>
    </row>
    <row r="2379" customFormat="false" ht="12.75" hidden="true" customHeight="false" outlineLevel="0" collapsed="false">
      <c r="A2379" s="51" t="n">
        <f aca="false">'[1]Прайс-лист'!C2398</f>
        <v>0</v>
      </c>
      <c r="B2379" s="52" t="n">
        <f aca="false">'[1]Прайс-лист'!A2398</f>
        <v>0</v>
      </c>
      <c r="C2379" s="58" t="n">
        <v>0</v>
      </c>
      <c r="D2379" s="54" t="n">
        <v>0</v>
      </c>
      <c r="E2379" s="55" t="n">
        <v>0</v>
      </c>
      <c r="F2379" s="56"/>
      <c r="G2379" s="57" t="n">
        <f aca="false">IF(F2379&gt;C2379,C2379,F2379)*D2379</f>
        <v>0</v>
      </c>
    </row>
    <row r="2380" customFormat="false" ht="12.75" hidden="true" customHeight="false" outlineLevel="0" collapsed="false">
      <c r="A2380" s="51" t="n">
        <f aca="false">'[1]Прайс-лист'!C2399</f>
        <v>0</v>
      </c>
      <c r="B2380" s="52" t="n">
        <f aca="false">'[1]Прайс-лист'!A2399</f>
        <v>0</v>
      </c>
      <c r="C2380" s="58" t="n">
        <v>0</v>
      </c>
      <c r="D2380" s="54" t="n">
        <v>0</v>
      </c>
      <c r="E2380" s="55" t="n">
        <v>0</v>
      </c>
      <c r="F2380" s="56"/>
      <c r="G2380" s="57" t="n">
        <f aca="false">IF(F2380&gt;C2380,C2380,F2380)*D2380</f>
        <v>0</v>
      </c>
    </row>
    <row r="2381" customFormat="false" ht="12.75" hidden="true" customHeight="false" outlineLevel="0" collapsed="false">
      <c r="A2381" s="51" t="n">
        <f aca="false">'[1]Прайс-лист'!C2400</f>
        <v>0</v>
      </c>
      <c r="B2381" s="52" t="n">
        <f aca="false">'[1]Прайс-лист'!A2400</f>
        <v>0</v>
      </c>
      <c r="C2381" s="58" t="n">
        <v>0</v>
      </c>
      <c r="D2381" s="54" t="n">
        <v>0</v>
      </c>
      <c r="E2381" s="55" t="n">
        <v>0</v>
      </c>
      <c r="F2381" s="56"/>
      <c r="G2381" s="57" t="n">
        <f aca="false">IF(F2381&gt;C2381,C2381,F2381)*D2381</f>
        <v>0</v>
      </c>
    </row>
    <row r="2382" customFormat="false" ht="12.75" hidden="true" customHeight="false" outlineLevel="0" collapsed="false">
      <c r="A2382" s="51" t="n">
        <f aca="false">'[1]Прайс-лист'!C2401</f>
        <v>0</v>
      </c>
      <c r="B2382" s="52" t="n">
        <f aca="false">'[1]Прайс-лист'!A2401</f>
        <v>0</v>
      </c>
      <c r="C2382" s="58" t="n">
        <v>0</v>
      </c>
      <c r="D2382" s="54" t="n">
        <v>0</v>
      </c>
      <c r="E2382" s="55" t="n">
        <v>0</v>
      </c>
      <c r="F2382" s="56"/>
      <c r="G2382" s="57" t="n">
        <f aca="false">IF(F2382&gt;C2382,C2382,F2382)*D2382</f>
        <v>0</v>
      </c>
    </row>
    <row r="2383" customFormat="false" ht="12.75" hidden="true" customHeight="false" outlineLevel="0" collapsed="false">
      <c r="A2383" s="51" t="n">
        <f aca="false">'[1]Прайс-лист'!C2402</f>
        <v>0</v>
      </c>
      <c r="B2383" s="52" t="n">
        <f aca="false">'[1]Прайс-лист'!A2402</f>
        <v>0</v>
      </c>
      <c r="C2383" s="58" t="n">
        <v>0</v>
      </c>
      <c r="D2383" s="54" t="n">
        <v>0</v>
      </c>
      <c r="E2383" s="55" t="n">
        <v>0</v>
      </c>
      <c r="F2383" s="56"/>
      <c r="G2383" s="57" t="n">
        <f aca="false">IF(F2383&gt;C2383,C2383,F2383)*D2383</f>
        <v>0</v>
      </c>
    </row>
    <row r="2384" customFormat="false" ht="12.75" hidden="true" customHeight="false" outlineLevel="0" collapsed="false">
      <c r="A2384" s="51" t="n">
        <f aca="false">'[1]Прайс-лист'!C2403</f>
        <v>0</v>
      </c>
      <c r="B2384" s="52" t="n">
        <f aca="false">'[1]Прайс-лист'!A2403</f>
        <v>0</v>
      </c>
      <c r="C2384" s="58" t="n">
        <v>0</v>
      </c>
      <c r="D2384" s="54" t="n">
        <v>0</v>
      </c>
      <c r="E2384" s="55" t="n">
        <v>0</v>
      </c>
      <c r="F2384" s="56"/>
      <c r="G2384" s="57" t="n">
        <f aca="false">IF(F2384&gt;C2384,C2384,F2384)*D2384</f>
        <v>0</v>
      </c>
    </row>
    <row r="2385" customFormat="false" ht="12.75" hidden="true" customHeight="false" outlineLevel="0" collapsed="false">
      <c r="A2385" s="51" t="n">
        <f aca="false">'[1]Прайс-лист'!C2404</f>
        <v>0</v>
      </c>
      <c r="B2385" s="52" t="n">
        <f aca="false">'[1]Прайс-лист'!A2404</f>
        <v>0</v>
      </c>
      <c r="C2385" s="58" t="n">
        <v>0</v>
      </c>
      <c r="D2385" s="54" t="n">
        <v>0</v>
      </c>
      <c r="E2385" s="55" t="n">
        <v>0</v>
      </c>
      <c r="F2385" s="56"/>
      <c r="G2385" s="57" t="n">
        <f aca="false">IF(F2385&gt;C2385,C2385,F2385)*D2385</f>
        <v>0</v>
      </c>
    </row>
    <row r="2386" customFormat="false" ht="12.75" hidden="true" customHeight="false" outlineLevel="0" collapsed="false">
      <c r="A2386" s="51" t="n">
        <f aca="false">'[1]Прайс-лист'!C2405</f>
        <v>0</v>
      </c>
      <c r="B2386" s="52" t="n">
        <f aca="false">'[1]Прайс-лист'!A2405</f>
        <v>0</v>
      </c>
      <c r="C2386" s="58" t="n">
        <v>0</v>
      </c>
      <c r="D2386" s="54" t="n">
        <v>0</v>
      </c>
      <c r="E2386" s="55" t="n">
        <v>0</v>
      </c>
      <c r="F2386" s="56"/>
      <c r="G2386" s="57" t="n">
        <f aca="false">IF(F2386&gt;C2386,C2386,F2386)*D2386</f>
        <v>0</v>
      </c>
    </row>
    <row r="2387" customFormat="false" ht="12.75" hidden="true" customHeight="false" outlineLevel="0" collapsed="false">
      <c r="A2387" s="51" t="n">
        <f aca="false">'[1]Прайс-лист'!C2406</f>
        <v>0</v>
      </c>
      <c r="B2387" s="52" t="n">
        <f aca="false">'[1]Прайс-лист'!A2406</f>
        <v>0</v>
      </c>
      <c r="C2387" s="58" t="n">
        <v>0</v>
      </c>
      <c r="D2387" s="54" t="n">
        <v>0</v>
      </c>
      <c r="E2387" s="55" t="n">
        <v>0</v>
      </c>
      <c r="F2387" s="56"/>
      <c r="G2387" s="57" t="n">
        <f aca="false">IF(F2387&gt;C2387,C2387,F2387)*D2387</f>
        <v>0</v>
      </c>
    </row>
    <row r="2388" customFormat="false" ht="12.75" hidden="true" customHeight="false" outlineLevel="0" collapsed="false">
      <c r="A2388" s="51" t="n">
        <f aca="false">'[1]Прайс-лист'!C2407</f>
        <v>0</v>
      </c>
      <c r="B2388" s="52" t="n">
        <f aca="false">'[1]Прайс-лист'!A2407</f>
        <v>0</v>
      </c>
      <c r="C2388" s="58" t="n">
        <v>0</v>
      </c>
      <c r="D2388" s="54" t="n">
        <v>0</v>
      </c>
      <c r="E2388" s="55" t="n">
        <v>0</v>
      </c>
      <c r="F2388" s="56"/>
      <c r="G2388" s="57" t="n">
        <f aca="false">IF(F2388&gt;C2388,C2388,F2388)*D2388</f>
        <v>0</v>
      </c>
    </row>
    <row r="2389" customFormat="false" ht="12.75" hidden="true" customHeight="false" outlineLevel="0" collapsed="false">
      <c r="A2389" s="51" t="n">
        <f aca="false">'[1]Прайс-лист'!C2408</f>
        <v>0</v>
      </c>
      <c r="B2389" s="52" t="n">
        <f aca="false">'[1]Прайс-лист'!A2408</f>
        <v>0</v>
      </c>
      <c r="C2389" s="58" t="n">
        <v>0</v>
      </c>
      <c r="D2389" s="54" t="n">
        <v>0</v>
      </c>
      <c r="E2389" s="55" t="n">
        <v>0</v>
      </c>
      <c r="F2389" s="56"/>
      <c r="G2389" s="57" t="n">
        <f aca="false">IF(F2389&gt;C2389,C2389,F2389)*D2389</f>
        <v>0</v>
      </c>
    </row>
    <row r="2390" customFormat="false" ht="12.75" hidden="true" customHeight="false" outlineLevel="0" collapsed="false">
      <c r="A2390" s="51" t="n">
        <f aca="false">'[1]Прайс-лист'!C2409</f>
        <v>0</v>
      </c>
      <c r="B2390" s="52" t="n">
        <f aca="false">'[1]Прайс-лист'!A2409</f>
        <v>0</v>
      </c>
      <c r="C2390" s="58" t="n">
        <v>0</v>
      </c>
      <c r="D2390" s="54" t="n">
        <v>0</v>
      </c>
      <c r="E2390" s="55" t="n">
        <v>0</v>
      </c>
      <c r="F2390" s="56"/>
      <c r="G2390" s="57" t="n">
        <f aca="false">IF(F2390&gt;C2390,C2390,F2390)*D2390</f>
        <v>0</v>
      </c>
    </row>
    <row r="2391" customFormat="false" ht="12.75" hidden="true" customHeight="false" outlineLevel="0" collapsed="false">
      <c r="A2391" s="51" t="n">
        <f aca="false">'[1]Прайс-лист'!C2410</f>
        <v>0</v>
      </c>
      <c r="B2391" s="52" t="n">
        <f aca="false">'[1]Прайс-лист'!A2410</f>
        <v>0</v>
      </c>
      <c r="C2391" s="58" t="n">
        <v>0</v>
      </c>
      <c r="D2391" s="54" t="n">
        <v>0</v>
      </c>
      <c r="E2391" s="55" t="n">
        <v>0</v>
      </c>
      <c r="F2391" s="56"/>
      <c r="G2391" s="57" t="n">
        <f aca="false">IF(F2391&gt;C2391,C2391,F2391)*D2391</f>
        <v>0</v>
      </c>
    </row>
    <row r="2392" customFormat="false" ht="12.75" hidden="true" customHeight="false" outlineLevel="0" collapsed="false">
      <c r="A2392" s="51" t="n">
        <f aca="false">'[1]Прайс-лист'!C2411</f>
        <v>0</v>
      </c>
      <c r="B2392" s="52" t="n">
        <f aca="false">'[1]Прайс-лист'!A2411</f>
        <v>0</v>
      </c>
      <c r="C2392" s="58" t="n">
        <v>0</v>
      </c>
      <c r="D2392" s="54" t="n">
        <v>0</v>
      </c>
      <c r="E2392" s="55" t="n">
        <v>0</v>
      </c>
      <c r="F2392" s="56"/>
      <c r="G2392" s="57" t="n">
        <f aca="false">IF(F2392&gt;C2392,C2392,F2392)*D2392</f>
        <v>0</v>
      </c>
    </row>
    <row r="2393" customFormat="false" ht="12.75" hidden="true" customHeight="false" outlineLevel="0" collapsed="false">
      <c r="A2393" s="51" t="n">
        <f aca="false">'[1]Прайс-лист'!C2412</f>
        <v>0</v>
      </c>
      <c r="B2393" s="52" t="n">
        <f aca="false">'[1]Прайс-лист'!A2412</f>
        <v>0</v>
      </c>
      <c r="C2393" s="58" t="n">
        <v>0</v>
      </c>
      <c r="D2393" s="54" t="n">
        <v>0</v>
      </c>
      <c r="E2393" s="55" t="n">
        <v>0</v>
      </c>
      <c r="F2393" s="56"/>
      <c r="G2393" s="57" t="n">
        <f aca="false">IF(F2393&gt;C2393,C2393,F2393)*D2393</f>
        <v>0</v>
      </c>
    </row>
    <row r="2394" customFormat="false" ht="12.75" hidden="true" customHeight="false" outlineLevel="0" collapsed="false">
      <c r="A2394" s="51" t="n">
        <f aca="false">'[1]Прайс-лист'!C2413</f>
        <v>0</v>
      </c>
      <c r="B2394" s="52" t="n">
        <f aca="false">'[1]Прайс-лист'!A2413</f>
        <v>0</v>
      </c>
      <c r="C2394" s="58" t="n">
        <v>0</v>
      </c>
      <c r="D2394" s="54" t="n">
        <v>0</v>
      </c>
      <c r="E2394" s="55" t="n">
        <v>0</v>
      </c>
      <c r="F2394" s="56"/>
      <c r="G2394" s="57" t="n">
        <f aca="false">IF(F2394&gt;C2394,C2394,F2394)*D2394</f>
        <v>0</v>
      </c>
    </row>
    <row r="2395" customFormat="false" ht="12.75" hidden="true" customHeight="false" outlineLevel="0" collapsed="false">
      <c r="A2395" s="51" t="n">
        <f aca="false">'[1]Прайс-лист'!C2414</f>
        <v>0</v>
      </c>
      <c r="B2395" s="52" t="n">
        <f aca="false">'[1]Прайс-лист'!A2414</f>
        <v>0</v>
      </c>
      <c r="C2395" s="58" t="n">
        <v>0</v>
      </c>
      <c r="D2395" s="54" t="n">
        <v>0</v>
      </c>
      <c r="E2395" s="55" t="n">
        <v>0</v>
      </c>
      <c r="F2395" s="56"/>
      <c r="G2395" s="57" t="n">
        <f aca="false">IF(F2395&gt;C2395,C2395,F2395)*D2395</f>
        <v>0</v>
      </c>
    </row>
    <row r="2396" customFormat="false" ht="12.75" hidden="true" customHeight="false" outlineLevel="0" collapsed="false">
      <c r="A2396" s="51" t="n">
        <f aca="false">'[1]Прайс-лист'!C2415</f>
        <v>0</v>
      </c>
      <c r="B2396" s="52" t="n">
        <f aca="false">'[1]Прайс-лист'!A2415</f>
        <v>0</v>
      </c>
      <c r="C2396" s="58" t="n">
        <v>0</v>
      </c>
      <c r="D2396" s="54" t="n">
        <v>0</v>
      </c>
      <c r="E2396" s="55" t="n">
        <v>0</v>
      </c>
      <c r="F2396" s="56"/>
      <c r="G2396" s="57" t="n">
        <f aca="false">IF(F2396&gt;C2396,C2396,F2396)*D2396</f>
        <v>0</v>
      </c>
    </row>
    <row r="2397" customFormat="false" ht="12.75" hidden="true" customHeight="false" outlineLevel="0" collapsed="false">
      <c r="A2397" s="51" t="n">
        <f aca="false">'[1]Прайс-лист'!C2416</f>
        <v>0</v>
      </c>
      <c r="B2397" s="52" t="n">
        <f aca="false">'[1]Прайс-лист'!A2416</f>
        <v>0</v>
      </c>
      <c r="C2397" s="58" t="n">
        <v>0</v>
      </c>
      <c r="D2397" s="54" t="n">
        <v>0</v>
      </c>
      <c r="E2397" s="55" t="n">
        <v>0</v>
      </c>
      <c r="F2397" s="56"/>
      <c r="G2397" s="57" t="n">
        <f aca="false">IF(F2397&gt;C2397,C2397,F2397)*D2397</f>
        <v>0</v>
      </c>
    </row>
    <row r="2398" customFormat="false" ht="12.75" hidden="true" customHeight="false" outlineLevel="0" collapsed="false">
      <c r="A2398" s="51" t="n">
        <f aca="false">'[1]Прайс-лист'!C2417</f>
        <v>0</v>
      </c>
      <c r="B2398" s="52" t="n">
        <f aca="false">'[1]Прайс-лист'!A2417</f>
        <v>0</v>
      </c>
      <c r="C2398" s="58" t="n">
        <v>0</v>
      </c>
      <c r="D2398" s="54" t="n">
        <v>0</v>
      </c>
      <c r="E2398" s="55" t="n">
        <v>0</v>
      </c>
      <c r="F2398" s="56"/>
      <c r="G2398" s="57" t="n">
        <f aca="false">IF(F2398&gt;C2398,C2398,F2398)*D2398</f>
        <v>0</v>
      </c>
    </row>
    <row r="2399" customFormat="false" ht="12.75" hidden="true" customHeight="false" outlineLevel="0" collapsed="false">
      <c r="A2399" s="51" t="n">
        <f aca="false">'[1]Прайс-лист'!C2418</f>
        <v>0</v>
      </c>
      <c r="B2399" s="52" t="n">
        <f aca="false">'[1]Прайс-лист'!A2418</f>
        <v>0</v>
      </c>
      <c r="C2399" s="58" t="n">
        <v>0</v>
      </c>
      <c r="D2399" s="54" t="n">
        <v>0</v>
      </c>
      <c r="E2399" s="55" t="n">
        <v>0</v>
      </c>
      <c r="F2399" s="56"/>
      <c r="G2399" s="57" t="n">
        <f aca="false">IF(F2399&gt;C2399,C2399,F2399)*D2399</f>
        <v>0</v>
      </c>
    </row>
    <row r="2400" customFormat="false" ht="12.75" hidden="true" customHeight="false" outlineLevel="0" collapsed="false">
      <c r="A2400" s="51" t="n">
        <f aca="false">'[1]Прайс-лист'!C2419</f>
        <v>0</v>
      </c>
      <c r="B2400" s="52" t="n">
        <f aca="false">'[1]Прайс-лист'!A2419</f>
        <v>0</v>
      </c>
      <c r="C2400" s="58" t="n">
        <v>0</v>
      </c>
      <c r="D2400" s="54" t="n">
        <v>0</v>
      </c>
      <c r="E2400" s="55" t="n">
        <v>0</v>
      </c>
      <c r="F2400" s="56"/>
      <c r="G2400" s="57" t="n">
        <f aca="false">IF(F2400&gt;C2400,C2400,F2400)*D2400</f>
        <v>0</v>
      </c>
    </row>
    <row r="2401" customFormat="false" ht="12.75" hidden="true" customHeight="false" outlineLevel="0" collapsed="false">
      <c r="A2401" s="51" t="n">
        <f aca="false">'[1]Прайс-лист'!C2420</f>
        <v>0</v>
      </c>
      <c r="B2401" s="52" t="n">
        <f aca="false">'[1]Прайс-лист'!A2420</f>
        <v>0</v>
      </c>
      <c r="C2401" s="58" t="n">
        <v>0</v>
      </c>
      <c r="D2401" s="54" t="n">
        <v>0</v>
      </c>
      <c r="E2401" s="55" t="n">
        <v>0</v>
      </c>
      <c r="F2401" s="56"/>
      <c r="G2401" s="57" t="n">
        <f aca="false">IF(F2401&gt;C2401,C2401,F2401)*D2401</f>
        <v>0</v>
      </c>
    </row>
    <row r="2402" customFormat="false" ht="12.75" hidden="true" customHeight="false" outlineLevel="0" collapsed="false">
      <c r="A2402" s="51" t="n">
        <f aca="false">'[1]Прайс-лист'!C2421</f>
        <v>0</v>
      </c>
      <c r="B2402" s="52" t="n">
        <f aca="false">'[1]Прайс-лист'!A2421</f>
        <v>0</v>
      </c>
      <c r="C2402" s="58" t="n">
        <v>0</v>
      </c>
      <c r="D2402" s="54" t="n">
        <v>0</v>
      </c>
      <c r="E2402" s="55" t="n">
        <v>0</v>
      </c>
      <c r="F2402" s="56"/>
      <c r="G2402" s="57" t="n">
        <f aca="false">IF(F2402&gt;C2402,C2402,F2402)*D2402</f>
        <v>0</v>
      </c>
    </row>
    <row r="2403" customFormat="false" ht="12.75" hidden="true" customHeight="false" outlineLevel="0" collapsed="false">
      <c r="A2403" s="51" t="n">
        <f aca="false">'[1]Прайс-лист'!C2422</f>
        <v>0</v>
      </c>
      <c r="B2403" s="52" t="n">
        <f aca="false">'[1]Прайс-лист'!A2422</f>
        <v>0</v>
      </c>
      <c r="C2403" s="58" t="n">
        <v>0</v>
      </c>
      <c r="D2403" s="54" t="n">
        <v>0</v>
      </c>
      <c r="E2403" s="55" t="n">
        <v>0</v>
      </c>
      <c r="F2403" s="56"/>
      <c r="G2403" s="57" t="n">
        <f aca="false">IF(F2403&gt;C2403,C2403,F2403)*D2403</f>
        <v>0</v>
      </c>
    </row>
    <row r="2404" customFormat="false" ht="12.75" hidden="true" customHeight="false" outlineLevel="0" collapsed="false">
      <c r="A2404" s="51" t="n">
        <f aca="false">'[1]Прайс-лист'!C2423</f>
        <v>0</v>
      </c>
      <c r="B2404" s="52" t="n">
        <f aca="false">'[1]Прайс-лист'!A2423</f>
        <v>0</v>
      </c>
      <c r="C2404" s="58" t="n">
        <v>0</v>
      </c>
      <c r="D2404" s="54" t="n">
        <v>0</v>
      </c>
      <c r="E2404" s="55" t="n">
        <v>0</v>
      </c>
      <c r="F2404" s="56"/>
      <c r="G2404" s="57" t="n">
        <f aca="false">IF(F2404&gt;C2404,C2404,F2404)*D2404</f>
        <v>0</v>
      </c>
    </row>
    <row r="2405" customFormat="false" ht="12.75" hidden="true" customHeight="false" outlineLevel="0" collapsed="false">
      <c r="A2405" s="51" t="n">
        <f aca="false">'[1]Прайс-лист'!C2424</f>
        <v>0</v>
      </c>
      <c r="B2405" s="52" t="n">
        <f aca="false">'[1]Прайс-лист'!A2424</f>
        <v>0</v>
      </c>
      <c r="C2405" s="58" t="n">
        <v>0</v>
      </c>
      <c r="D2405" s="54" t="n">
        <v>0</v>
      </c>
      <c r="E2405" s="55" t="n">
        <v>0</v>
      </c>
      <c r="F2405" s="56"/>
      <c r="G2405" s="57" t="n">
        <f aca="false">IF(F2405&gt;C2405,C2405,F2405)*D2405</f>
        <v>0</v>
      </c>
    </row>
    <row r="2406" customFormat="false" ht="12.75" hidden="true" customHeight="false" outlineLevel="0" collapsed="false">
      <c r="A2406" s="51" t="n">
        <f aca="false">'[1]Прайс-лист'!C2425</f>
        <v>0</v>
      </c>
      <c r="B2406" s="52" t="n">
        <f aca="false">'[1]Прайс-лист'!A2425</f>
        <v>0</v>
      </c>
      <c r="C2406" s="58" t="n">
        <v>0</v>
      </c>
      <c r="D2406" s="54" t="n">
        <v>0</v>
      </c>
      <c r="E2406" s="55" t="n">
        <v>0</v>
      </c>
      <c r="F2406" s="56"/>
      <c r="G2406" s="57" t="n">
        <f aca="false">IF(F2406&gt;C2406,C2406,F2406)*D2406</f>
        <v>0</v>
      </c>
    </row>
    <row r="2407" customFormat="false" ht="12.75" hidden="true" customHeight="false" outlineLevel="0" collapsed="false">
      <c r="A2407" s="51" t="n">
        <f aca="false">'[1]Прайс-лист'!C2426</f>
        <v>0</v>
      </c>
      <c r="B2407" s="52" t="n">
        <f aca="false">'[1]Прайс-лист'!A2426</f>
        <v>0</v>
      </c>
      <c r="C2407" s="58" t="n">
        <v>0</v>
      </c>
      <c r="D2407" s="54" t="n">
        <v>0</v>
      </c>
      <c r="E2407" s="55" t="n">
        <v>0</v>
      </c>
      <c r="F2407" s="56"/>
      <c r="G2407" s="57" t="n">
        <f aca="false">IF(F2407&gt;C2407,C2407,F2407)*D2407</f>
        <v>0</v>
      </c>
    </row>
    <row r="2408" customFormat="false" ht="12.75" hidden="true" customHeight="false" outlineLevel="0" collapsed="false">
      <c r="A2408" s="51" t="n">
        <f aca="false">'[1]Прайс-лист'!C2427</f>
        <v>0</v>
      </c>
      <c r="B2408" s="52" t="n">
        <f aca="false">'[1]Прайс-лист'!A2427</f>
        <v>0</v>
      </c>
      <c r="C2408" s="58" t="n">
        <v>0</v>
      </c>
      <c r="D2408" s="54" t="n">
        <v>0</v>
      </c>
      <c r="E2408" s="55" t="n">
        <v>0</v>
      </c>
      <c r="F2408" s="56"/>
      <c r="G2408" s="57" t="n">
        <f aca="false">IF(F2408&gt;C2408,C2408,F2408)*D2408</f>
        <v>0</v>
      </c>
    </row>
    <row r="2409" customFormat="false" ht="12.75" hidden="true" customHeight="false" outlineLevel="0" collapsed="false">
      <c r="A2409" s="51" t="n">
        <f aca="false">'[1]Прайс-лист'!C2428</f>
        <v>0</v>
      </c>
      <c r="B2409" s="52" t="n">
        <f aca="false">'[1]Прайс-лист'!A2428</f>
        <v>0</v>
      </c>
      <c r="C2409" s="58" t="n">
        <v>0</v>
      </c>
      <c r="D2409" s="54" t="n">
        <v>0</v>
      </c>
      <c r="E2409" s="55" t="n">
        <v>0</v>
      </c>
      <c r="F2409" s="56"/>
      <c r="G2409" s="57" t="n">
        <f aca="false">IF(F2409&gt;C2409,C2409,F2409)*D2409</f>
        <v>0</v>
      </c>
    </row>
    <row r="2410" customFormat="false" ht="12.75" hidden="true" customHeight="false" outlineLevel="0" collapsed="false">
      <c r="A2410" s="51" t="n">
        <f aca="false">'[1]Прайс-лист'!C2429</f>
        <v>0</v>
      </c>
      <c r="B2410" s="52" t="n">
        <f aca="false">'[1]Прайс-лист'!A2429</f>
        <v>0</v>
      </c>
      <c r="C2410" s="58" t="n">
        <v>0</v>
      </c>
      <c r="D2410" s="54" t="n">
        <v>0</v>
      </c>
      <c r="E2410" s="55" t="n">
        <v>0</v>
      </c>
      <c r="F2410" s="56"/>
      <c r="G2410" s="57" t="n">
        <f aca="false">IF(F2410&gt;C2410,C2410,F2410)*D2410</f>
        <v>0</v>
      </c>
    </row>
    <row r="2411" customFormat="false" ht="12.75" hidden="true" customHeight="false" outlineLevel="0" collapsed="false">
      <c r="A2411" s="51" t="n">
        <f aca="false">'[1]Прайс-лист'!C2430</f>
        <v>0</v>
      </c>
      <c r="B2411" s="52" t="n">
        <f aca="false">'[1]Прайс-лист'!A2430</f>
        <v>0</v>
      </c>
      <c r="C2411" s="58" t="n">
        <v>0</v>
      </c>
      <c r="D2411" s="54" t="n">
        <v>0</v>
      </c>
      <c r="E2411" s="55" t="n">
        <v>0</v>
      </c>
      <c r="F2411" s="56"/>
      <c r="G2411" s="57" t="n">
        <f aca="false">IF(F2411&gt;C2411,C2411,F2411)*D2411</f>
        <v>0</v>
      </c>
    </row>
    <row r="2412" customFormat="false" ht="12.75" hidden="true" customHeight="false" outlineLevel="0" collapsed="false">
      <c r="A2412" s="51" t="n">
        <f aca="false">'[1]Прайс-лист'!C2431</f>
        <v>0</v>
      </c>
      <c r="B2412" s="52" t="n">
        <f aca="false">'[1]Прайс-лист'!A2431</f>
        <v>0</v>
      </c>
      <c r="C2412" s="58" t="n">
        <v>0</v>
      </c>
      <c r="D2412" s="54" t="n">
        <v>0</v>
      </c>
      <c r="E2412" s="55" t="n">
        <v>0</v>
      </c>
      <c r="F2412" s="56"/>
      <c r="G2412" s="57" t="n">
        <f aca="false">IF(F2412&gt;C2412,C2412,F2412)*D2412</f>
        <v>0</v>
      </c>
    </row>
    <row r="2413" customFormat="false" ht="12.75" hidden="true" customHeight="false" outlineLevel="0" collapsed="false">
      <c r="A2413" s="51" t="n">
        <f aca="false">'[1]Прайс-лист'!C2432</f>
        <v>0</v>
      </c>
      <c r="B2413" s="52" t="n">
        <f aca="false">'[1]Прайс-лист'!A2432</f>
        <v>0</v>
      </c>
      <c r="C2413" s="58" t="n">
        <v>0</v>
      </c>
      <c r="D2413" s="54" t="n">
        <v>0</v>
      </c>
      <c r="E2413" s="55" t="n">
        <v>0</v>
      </c>
      <c r="F2413" s="56"/>
      <c r="G2413" s="57" t="n">
        <f aca="false">IF(F2413&gt;C2413,C2413,F2413)*D2413</f>
        <v>0</v>
      </c>
    </row>
    <row r="2414" customFormat="false" ht="12.75" hidden="true" customHeight="false" outlineLevel="0" collapsed="false">
      <c r="A2414" s="51" t="n">
        <f aca="false">'[1]Прайс-лист'!C2433</f>
        <v>0</v>
      </c>
      <c r="B2414" s="52" t="n">
        <f aca="false">'[1]Прайс-лист'!A2433</f>
        <v>0</v>
      </c>
      <c r="C2414" s="58" t="n">
        <v>0</v>
      </c>
      <c r="D2414" s="54" t="n">
        <v>0</v>
      </c>
      <c r="E2414" s="55" t="n">
        <v>0</v>
      </c>
      <c r="F2414" s="56"/>
      <c r="G2414" s="57" t="n">
        <f aca="false">IF(F2414&gt;C2414,C2414,F2414)*D2414</f>
        <v>0</v>
      </c>
    </row>
    <row r="2415" customFormat="false" ht="12.75" hidden="true" customHeight="false" outlineLevel="0" collapsed="false">
      <c r="A2415" s="51" t="n">
        <f aca="false">'[1]Прайс-лист'!C2434</f>
        <v>0</v>
      </c>
      <c r="B2415" s="52" t="n">
        <f aca="false">'[1]Прайс-лист'!A2434</f>
        <v>0</v>
      </c>
      <c r="C2415" s="58" t="n">
        <v>0</v>
      </c>
      <c r="D2415" s="54" t="n">
        <v>0</v>
      </c>
      <c r="E2415" s="55" t="n">
        <v>0</v>
      </c>
      <c r="F2415" s="56"/>
      <c r="G2415" s="57" t="n">
        <f aca="false">IF(F2415&gt;C2415,C2415,F2415)*D2415</f>
        <v>0</v>
      </c>
    </row>
    <row r="2416" customFormat="false" ht="12.75" hidden="true" customHeight="false" outlineLevel="0" collapsed="false">
      <c r="A2416" s="51" t="n">
        <f aca="false">'[1]Прайс-лист'!C2435</f>
        <v>0</v>
      </c>
      <c r="B2416" s="52" t="n">
        <f aca="false">'[1]Прайс-лист'!A2435</f>
        <v>0</v>
      </c>
      <c r="C2416" s="58" t="n">
        <v>0</v>
      </c>
      <c r="D2416" s="54" t="n">
        <v>0</v>
      </c>
      <c r="E2416" s="55" t="n">
        <v>0</v>
      </c>
      <c r="F2416" s="56"/>
      <c r="G2416" s="57" t="n">
        <f aca="false">IF(F2416&gt;C2416,C2416,F2416)*D2416</f>
        <v>0</v>
      </c>
    </row>
    <row r="2417" customFormat="false" ht="12.75" hidden="true" customHeight="false" outlineLevel="0" collapsed="false">
      <c r="A2417" s="51" t="n">
        <f aca="false">'[1]Прайс-лист'!C2436</f>
        <v>0</v>
      </c>
      <c r="B2417" s="52" t="n">
        <f aca="false">'[1]Прайс-лист'!A2436</f>
        <v>0</v>
      </c>
      <c r="C2417" s="58" t="n">
        <v>0</v>
      </c>
      <c r="D2417" s="54" t="n">
        <v>0</v>
      </c>
      <c r="E2417" s="55" t="n">
        <v>0</v>
      </c>
      <c r="F2417" s="56"/>
      <c r="G2417" s="57" t="n">
        <f aca="false">IF(F2417&gt;C2417,C2417,F2417)*D2417</f>
        <v>0</v>
      </c>
    </row>
    <row r="2418" customFormat="false" ht="12.75" hidden="true" customHeight="false" outlineLevel="0" collapsed="false">
      <c r="A2418" s="51" t="n">
        <f aca="false">'[1]Прайс-лист'!C2437</f>
        <v>0</v>
      </c>
      <c r="B2418" s="52" t="n">
        <f aca="false">'[1]Прайс-лист'!A2437</f>
        <v>0</v>
      </c>
      <c r="C2418" s="58" t="n">
        <v>0</v>
      </c>
      <c r="D2418" s="54" t="n">
        <v>0</v>
      </c>
      <c r="E2418" s="55" t="n">
        <v>0</v>
      </c>
      <c r="F2418" s="56"/>
      <c r="G2418" s="57" t="n">
        <f aca="false">IF(F2418&gt;C2418,C2418,F2418)*D2418</f>
        <v>0</v>
      </c>
    </row>
    <row r="2419" customFormat="false" ht="12.75" hidden="true" customHeight="false" outlineLevel="0" collapsed="false">
      <c r="A2419" s="51" t="n">
        <f aca="false">'[1]Прайс-лист'!C2438</f>
        <v>0</v>
      </c>
      <c r="B2419" s="52" t="n">
        <f aca="false">'[1]Прайс-лист'!A2438</f>
        <v>0</v>
      </c>
      <c r="C2419" s="58" t="n">
        <v>0</v>
      </c>
      <c r="D2419" s="54" t="n">
        <v>0</v>
      </c>
      <c r="E2419" s="55" t="n">
        <v>0</v>
      </c>
      <c r="F2419" s="56"/>
      <c r="G2419" s="57" t="n">
        <f aca="false">IF(F2419&gt;C2419,C2419,F2419)*D2419</f>
        <v>0</v>
      </c>
    </row>
    <row r="2420" customFormat="false" ht="12.75" hidden="true" customHeight="false" outlineLevel="0" collapsed="false">
      <c r="A2420" s="51" t="n">
        <f aca="false">'[1]Прайс-лист'!C2439</f>
        <v>0</v>
      </c>
      <c r="B2420" s="52" t="n">
        <f aca="false">'[1]Прайс-лист'!A2439</f>
        <v>0</v>
      </c>
      <c r="C2420" s="58" t="n">
        <v>0</v>
      </c>
      <c r="D2420" s="54" t="n">
        <v>0</v>
      </c>
      <c r="E2420" s="55" t="n">
        <v>0</v>
      </c>
      <c r="F2420" s="56"/>
      <c r="G2420" s="57" t="n">
        <f aca="false">IF(F2420&gt;C2420,C2420,F2420)*D2420</f>
        <v>0</v>
      </c>
    </row>
    <row r="2421" customFormat="false" ht="12.75" hidden="true" customHeight="false" outlineLevel="0" collapsed="false">
      <c r="A2421" s="51" t="n">
        <f aca="false">'[1]Прайс-лист'!C2440</f>
        <v>0</v>
      </c>
      <c r="B2421" s="52" t="n">
        <f aca="false">'[1]Прайс-лист'!A2440</f>
        <v>0</v>
      </c>
      <c r="C2421" s="58" t="n">
        <v>0</v>
      </c>
      <c r="D2421" s="54" t="n">
        <v>0</v>
      </c>
      <c r="E2421" s="55" t="n">
        <v>0</v>
      </c>
      <c r="F2421" s="56"/>
      <c r="G2421" s="57" t="n">
        <f aca="false">IF(F2421&gt;C2421,C2421,F2421)*D2421</f>
        <v>0</v>
      </c>
    </row>
    <row r="2422" customFormat="false" ht="12.75" hidden="true" customHeight="false" outlineLevel="0" collapsed="false">
      <c r="A2422" s="51" t="n">
        <f aca="false">'[1]Прайс-лист'!C2441</f>
        <v>0</v>
      </c>
      <c r="B2422" s="52" t="n">
        <f aca="false">'[1]Прайс-лист'!A2441</f>
        <v>0</v>
      </c>
      <c r="C2422" s="58" t="n">
        <v>0</v>
      </c>
      <c r="D2422" s="54" t="n">
        <v>0</v>
      </c>
      <c r="E2422" s="55" t="n">
        <v>0</v>
      </c>
      <c r="F2422" s="56"/>
      <c r="G2422" s="57" t="n">
        <f aca="false">IF(F2422&gt;C2422,C2422,F2422)*D2422</f>
        <v>0</v>
      </c>
    </row>
    <row r="2423" customFormat="false" ht="12.75" hidden="true" customHeight="false" outlineLevel="0" collapsed="false">
      <c r="A2423" s="51" t="n">
        <f aca="false">'[1]Прайс-лист'!C2442</f>
        <v>0</v>
      </c>
      <c r="B2423" s="52" t="n">
        <f aca="false">'[1]Прайс-лист'!A2442</f>
        <v>0</v>
      </c>
      <c r="C2423" s="58" t="n">
        <v>0</v>
      </c>
      <c r="D2423" s="54" t="n">
        <v>0</v>
      </c>
      <c r="E2423" s="55" t="n">
        <v>0</v>
      </c>
      <c r="F2423" s="56"/>
      <c r="G2423" s="57" t="n">
        <f aca="false">IF(F2423&gt;C2423,C2423,F2423)*D2423</f>
        <v>0</v>
      </c>
    </row>
    <row r="2424" customFormat="false" ht="12.75" hidden="true" customHeight="false" outlineLevel="0" collapsed="false">
      <c r="A2424" s="51" t="n">
        <f aca="false">'[1]Прайс-лист'!C2443</f>
        <v>0</v>
      </c>
      <c r="B2424" s="52" t="n">
        <f aca="false">'[1]Прайс-лист'!A2443</f>
        <v>0</v>
      </c>
      <c r="C2424" s="58" t="n">
        <v>0</v>
      </c>
      <c r="D2424" s="54" t="n">
        <v>0</v>
      </c>
      <c r="E2424" s="55" t="n">
        <v>0</v>
      </c>
      <c r="F2424" s="56"/>
      <c r="G2424" s="57" t="n">
        <f aca="false">IF(F2424&gt;C2424,C2424,F2424)*D2424</f>
        <v>0</v>
      </c>
    </row>
    <row r="2425" customFormat="false" ht="12.75" hidden="true" customHeight="false" outlineLevel="0" collapsed="false">
      <c r="A2425" s="51" t="n">
        <f aca="false">'[1]Прайс-лист'!C2444</f>
        <v>0</v>
      </c>
      <c r="B2425" s="52" t="n">
        <f aca="false">'[1]Прайс-лист'!A2444</f>
        <v>0</v>
      </c>
      <c r="C2425" s="58" t="n">
        <v>0</v>
      </c>
      <c r="D2425" s="54" t="n">
        <v>0</v>
      </c>
      <c r="E2425" s="55" t="n">
        <v>0</v>
      </c>
      <c r="F2425" s="56"/>
      <c r="G2425" s="57" t="n">
        <f aca="false">IF(F2425&gt;C2425,C2425,F2425)*D2425</f>
        <v>0</v>
      </c>
    </row>
    <row r="2426" customFormat="false" ht="12.75" hidden="true" customHeight="false" outlineLevel="0" collapsed="false">
      <c r="A2426" s="51" t="n">
        <f aca="false">'[1]Прайс-лист'!C2445</f>
        <v>0</v>
      </c>
      <c r="B2426" s="52" t="n">
        <f aca="false">'[1]Прайс-лист'!A2445</f>
        <v>0</v>
      </c>
      <c r="C2426" s="58" t="n">
        <v>0</v>
      </c>
      <c r="D2426" s="54" t="n">
        <v>0</v>
      </c>
      <c r="E2426" s="55" t="n">
        <v>0</v>
      </c>
      <c r="F2426" s="56"/>
      <c r="G2426" s="57" t="n">
        <f aca="false">IF(F2426&gt;C2426,C2426,F2426)*D2426</f>
        <v>0</v>
      </c>
    </row>
    <row r="2427" customFormat="false" ht="12.75" hidden="true" customHeight="false" outlineLevel="0" collapsed="false">
      <c r="A2427" s="51" t="n">
        <f aca="false">'[1]Прайс-лист'!C2446</f>
        <v>0</v>
      </c>
      <c r="B2427" s="52" t="n">
        <f aca="false">'[1]Прайс-лист'!A2446</f>
        <v>0</v>
      </c>
      <c r="C2427" s="58" t="n">
        <v>0</v>
      </c>
      <c r="D2427" s="54" t="n">
        <v>0</v>
      </c>
      <c r="E2427" s="55" t="n">
        <v>0</v>
      </c>
      <c r="F2427" s="56"/>
      <c r="G2427" s="57" t="n">
        <f aca="false">IF(F2427&gt;C2427,C2427,F2427)*D2427</f>
        <v>0</v>
      </c>
    </row>
    <row r="2428" customFormat="false" ht="12.75" hidden="true" customHeight="false" outlineLevel="0" collapsed="false">
      <c r="A2428" s="51" t="n">
        <f aca="false">'[1]Прайс-лист'!C2447</f>
        <v>0</v>
      </c>
      <c r="B2428" s="52" t="n">
        <f aca="false">'[1]Прайс-лист'!A2447</f>
        <v>0</v>
      </c>
      <c r="C2428" s="58" t="n">
        <v>0</v>
      </c>
      <c r="D2428" s="54" t="n">
        <v>0</v>
      </c>
      <c r="E2428" s="55" t="n">
        <v>0</v>
      </c>
      <c r="F2428" s="56"/>
      <c r="G2428" s="57" t="n">
        <f aca="false">IF(F2428&gt;C2428,C2428,F2428)*D2428</f>
        <v>0</v>
      </c>
    </row>
    <row r="2429" customFormat="false" ht="12.75" hidden="true" customHeight="false" outlineLevel="0" collapsed="false">
      <c r="A2429" s="51" t="n">
        <f aca="false">'[1]Прайс-лист'!C2448</f>
        <v>0</v>
      </c>
      <c r="B2429" s="52" t="n">
        <f aca="false">'[1]Прайс-лист'!A2448</f>
        <v>0</v>
      </c>
      <c r="C2429" s="58" t="n">
        <v>0</v>
      </c>
      <c r="D2429" s="54" t="n">
        <v>0</v>
      </c>
      <c r="E2429" s="55" t="n">
        <v>0</v>
      </c>
      <c r="F2429" s="56"/>
      <c r="G2429" s="57" t="n">
        <f aca="false">IF(F2429&gt;C2429,C2429,F2429)*D2429</f>
        <v>0</v>
      </c>
    </row>
    <row r="2430" customFormat="false" ht="12.75" hidden="true" customHeight="false" outlineLevel="0" collapsed="false">
      <c r="A2430" s="51" t="n">
        <f aca="false">'[1]Прайс-лист'!C2449</f>
        <v>0</v>
      </c>
      <c r="B2430" s="52" t="n">
        <f aca="false">'[1]Прайс-лист'!A2449</f>
        <v>0</v>
      </c>
      <c r="C2430" s="58" t="n">
        <v>0</v>
      </c>
      <c r="D2430" s="54" t="n">
        <v>0</v>
      </c>
      <c r="E2430" s="55" t="n">
        <v>0</v>
      </c>
      <c r="F2430" s="56"/>
      <c r="G2430" s="57" t="n">
        <f aca="false">IF(F2430&gt;C2430,C2430,F2430)*D2430</f>
        <v>0</v>
      </c>
    </row>
    <row r="2431" customFormat="false" ht="12.75" hidden="true" customHeight="false" outlineLevel="0" collapsed="false">
      <c r="A2431" s="51" t="n">
        <f aca="false">'[1]Прайс-лист'!C2450</f>
        <v>0</v>
      </c>
      <c r="B2431" s="52" t="n">
        <f aca="false">'[1]Прайс-лист'!A2450</f>
        <v>0</v>
      </c>
      <c r="C2431" s="58" t="n">
        <v>0</v>
      </c>
      <c r="D2431" s="54" t="n">
        <v>0</v>
      </c>
      <c r="E2431" s="55" t="n">
        <v>0</v>
      </c>
      <c r="F2431" s="56"/>
      <c r="G2431" s="57" t="n">
        <f aca="false">IF(F2431&gt;C2431,C2431,F2431)*D2431</f>
        <v>0</v>
      </c>
    </row>
    <row r="2432" customFormat="false" ht="12.75" hidden="true" customHeight="false" outlineLevel="0" collapsed="false">
      <c r="A2432" s="51" t="n">
        <f aca="false">'[1]Прайс-лист'!C2451</f>
        <v>0</v>
      </c>
      <c r="B2432" s="52" t="n">
        <f aca="false">'[1]Прайс-лист'!A2451</f>
        <v>0</v>
      </c>
      <c r="C2432" s="58" t="n">
        <v>0</v>
      </c>
      <c r="D2432" s="54" t="n">
        <v>0</v>
      </c>
      <c r="E2432" s="55" t="n">
        <v>0</v>
      </c>
      <c r="F2432" s="56"/>
      <c r="G2432" s="57" t="n">
        <f aca="false">IF(F2432&gt;C2432,C2432,F2432)*D2432</f>
        <v>0</v>
      </c>
    </row>
    <row r="2433" customFormat="false" ht="12.75" hidden="true" customHeight="false" outlineLevel="0" collapsed="false">
      <c r="A2433" s="51" t="n">
        <f aca="false">'[1]Прайс-лист'!C2452</f>
        <v>0</v>
      </c>
      <c r="B2433" s="52" t="n">
        <f aca="false">'[1]Прайс-лист'!A2452</f>
        <v>0</v>
      </c>
      <c r="C2433" s="58" t="n">
        <v>0</v>
      </c>
      <c r="D2433" s="54" t="n">
        <v>0</v>
      </c>
      <c r="E2433" s="55" t="n">
        <v>0</v>
      </c>
      <c r="F2433" s="56"/>
      <c r="G2433" s="57" t="n">
        <f aca="false">IF(F2433&gt;C2433,C2433,F2433)*D2433</f>
        <v>0</v>
      </c>
    </row>
    <row r="2434" customFormat="false" ht="12.75" hidden="true" customHeight="false" outlineLevel="0" collapsed="false">
      <c r="A2434" s="51" t="n">
        <f aca="false">'[1]Прайс-лист'!C2453</f>
        <v>0</v>
      </c>
      <c r="B2434" s="52" t="n">
        <f aca="false">'[1]Прайс-лист'!A2453</f>
        <v>0</v>
      </c>
      <c r="C2434" s="58" t="n">
        <v>0</v>
      </c>
      <c r="D2434" s="54" t="n">
        <v>0</v>
      </c>
      <c r="E2434" s="55" t="n">
        <v>0</v>
      </c>
      <c r="F2434" s="56"/>
      <c r="G2434" s="57" t="n">
        <f aca="false">IF(F2434&gt;C2434,C2434,F2434)*D2434</f>
        <v>0</v>
      </c>
    </row>
    <row r="2435" customFormat="false" ht="12.75" hidden="true" customHeight="false" outlineLevel="0" collapsed="false">
      <c r="A2435" s="51" t="n">
        <f aca="false">'[1]Прайс-лист'!C2454</f>
        <v>0</v>
      </c>
      <c r="B2435" s="52" t="n">
        <f aca="false">'[1]Прайс-лист'!A2454</f>
        <v>0</v>
      </c>
      <c r="C2435" s="58" t="n">
        <v>0</v>
      </c>
      <c r="D2435" s="54" t="n">
        <v>0</v>
      </c>
      <c r="E2435" s="55" t="n">
        <v>0</v>
      </c>
      <c r="F2435" s="56"/>
      <c r="G2435" s="57" t="n">
        <f aca="false">IF(F2435&gt;C2435,C2435,F2435)*D2435</f>
        <v>0</v>
      </c>
    </row>
    <row r="2436" customFormat="false" ht="12.75" hidden="true" customHeight="false" outlineLevel="0" collapsed="false">
      <c r="A2436" s="51" t="n">
        <f aca="false">'[1]Прайс-лист'!C2455</f>
        <v>0</v>
      </c>
      <c r="B2436" s="52" t="n">
        <f aca="false">'[1]Прайс-лист'!A2455</f>
        <v>0</v>
      </c>
      <c r="C2436" s="58" t="n">
        <v>0</v>
      </c>
      <c r="D2436" s="54" t="n">
        <v>0</v>
      </c>
      <c r="E2436" s="55" t="n">
        <v>0</v>
      </c>
      <c r="F2436" s="56"/>
      <c r="G2436" s="57" t="n">
        <f aca="false">IF(F2436&gt;C2436,C2436,F2436)*D2436</f>
        <v>0</v>
      </c>
    </row>
    <row r="2437" customFormat="false" ht="12.75" hidden="true" customHeight="false" outlineLevel="0" collapsed="false">
      <c r="A2437" s="51" t="n">
        <f aca="false">'[1]Прайс-лист'!C2456</f>
        <v>0</v>
      </c>
      <c r="B2437" s="52" t="n">
        <f aca="false">'[1]Прайс-лист'!A2456</f>
        <v>0</v>
      </c>
      <c r="C2437" s="58" t="n">
        <v>0</v>
      </c>
      <c r="D2437" s="54" t="n">
        <v>0</v>
      </c>
      <c r="E2437" s="55" t="n">
        <v>0</v>
      </c>
      <c r="F2437" s="56"/>
      <c r="G2437" s="57" t="n">
        <f aca="false">IF(F2437&gt;C2437,C2437,F2437)*D2437</f>
        <v>0</v>
      </c>
    </row>
    <row r="2438" customFormat="false" ht="12.75" hidden="true" customHeight="false" outlineLevel="0" collapsed="false">
      <c r="A2438" s="51" t="n">
        <f aca="false">'[1]Прайс-лист'!C2457</f>
        <v>0</v>
      </c>
      <c r="B2438" s="52" t="n">
        <f aca="false">'[1]Прайс-лист'!A2457</f>
        <v>0</v>
      </c>
      <c r="C2438" s="58" t="n">
        <v>0</v>
      </c>
      <c r="D2438" s="54" t="n">
        <v>0</v>
      </c>
      <c r="E2438" s="55" t="n">
        <v>0</v>
      </c>
      <c r="F2438" s="56"/>
      <c r="G2438" s="57" t="n">
        <f aca="false">IF(F2438&gt;C2438,C2438,F2438)*D2438</f>
        <v>0</v>
      </c>
    </row>
    <row r="2439" customFormat="false" ht="12.75" hidden="true" customHeight="false" outlineLevel="0" collapsed="false">
      <c r="A2439" s="51" t="n">
        <f aca="false">'[1]Прайс-лист'!C2458</f>
        <v>0</v>
      </c>
      <c r="B2439" s="52" t="n">
        <f aca="false">'[1]Прайс-лист'!A2458</f>
        <v>0</v>
      </c>
      <c r="C2439" s="58" t="n">
        <v>0</v>
      </c>
      <c r="D2439" s="54" t="n">
        <v>0</v>
      </c>
      <c r="E2439" s="55" t="n">
        <v>0</v>
      </c>
      <c r="F2439" s="56"/>
      <c r="G2439" s="57" t="n">
        <f aca="false">IF(F2439&gt;C2439,C2439,F2439)*D2439</f>
        <v>0</v>
      </c>
    </row>
    <row r="2440" customFormat="false" ht="12.75" hidden="true" customHeight="false" outlineLevel="0" collapsed="false">
      <c r="A2440" s="51" t="n">
        <f aca="false">'[1]Прайс-лист'!C2459</f>
        <v>0</v>
      </c>
      <c r="B2440" s="52" t="n">
        <f aca="false">'[1]Прайс-лист'!A2459</f>
        <v>0</v>
      </c>
      <c r="C2440" s="58" t="n">
        <v>0</v>
      </c>
      <c r="D2440" s="54" t="n">
        <v>0</v>
      </c>
      <c r="E2440" s="55" t="n">
        <v>0</v>
      </c>
      <c r="F2440" s="56"/>
      <c r="G2440" s="57" t="n">
        <f aca="false">IF(F2440&gt;C2440,C2440,F2440)*D2440</f>
        <v>0</v>
      </c>
    </row>
    <row r="2441" customFormat="false" ht="12.75" hidden="true" customHeight="false" outlineLevel="0" collapsed="false">
      <c r="A2441" s="51" t="n">
        <f aca="false">'[1]Прайс-лист'!C2460</f>
        <v>0</v>
      </c>
      <c r="B2441" s="52" t="n">
        <f aca="false">'[1]Прайс-лист'!A2460</f>
        <v>0</v>
      </c>
      <c r="C2441" s="58" t="n">
        <v>0</v>
      </c>
      <c r="D2441" s="54" t="n">
        <v>0</v>
      </c>
      <c r="E2441" s="55" t="n">
        <v>0</v>
      </c>
      <c r="F2441" s="56"/>
      <c r="G2441" s="57" t="n">
        <f aca="false">IF(F2441&gt;C2441,C2441,F2441)*D2441</f>
        <v>0</v>
      </c>
    </row>
    <row r="2442" customFormat="false" ht="12.75" hidden="true" customHeight="false" outlineLevel="0" collapsed="false">
      <c r="A2442" s="51" t="n">
        <f aca="false">'[1]Прайс-лист'!C2461</f>
        <v>0</v>
      </c>
      <c r="B2442" s="52" t="n">
        <f aca="false">'[1]Прайс-лист'!A2461</f>
        <v>0</v>
      </c>
      <c r="C2442" s="58" t="n">
        <v>0</v>
      </c>
      <c r="D2442" s="54" t="n">
        <v>0</v>
      </c>
      <c r="E2442" s="55" t="n">
        <v>0</v>
      </c>
      <c r="F2442" s="56"/>
      <c r="G2442" s="57" t="n">
        <f aca="false">IF(F2442&gt;C2442,C2442,F2442)*D2442</f>
        <v>0</v>
      </c>
    </row>
    <row r="2443" customFormat="false" ht="12.75" hidden="true" customHeight="false" outlineLevel="0" collapsed="false">
      <c r="A2443" s="51" t="n">
        <f aca="false">'[1]Прайс-лист'!C2462</f>
        <v>0</v>
      </c>
      <c r="B2443" s="52" t="n">
        <f aca="false">'[1]Прайс-лист'!A2462</f>
        <v>0</v>
      </c>
      <c r="C2443" s="58" t="n">
        <v>0</v>
      </c>
      <c r="D2443" s="54" t="n">
        <v>0</v>
      </c>
      <c r="E2443" s="55" t="n">
        <v>0</v>
      </c>
      <c r="F2443" s="56"/>
      <c r="G2443" s="57" t="n">
        <f aca="false">IF(F2443&gt;C2443,C2443,F2443)*D2443</f>
        <v>0</v>
      </c>
    </row>
    <row r="2444" customFormat="false" ht="12.75" hidden="true" customHeight="false" outlineLevel="0" collapsed="false">
      <c r="A2444" s="51" t="n">
        <f aca="false">'[1]Прайс-лист'!C2463</f>
        <v>0</v>
      </c>
      <c r="B2444" s="52" t="n">
        <f aca="false">'[1]Прайс-лист'!A2463</f>
        <v>0</v>
      </c>
      <c r="C2444" s="58" t="n">
        <v>0</v>
      </c>
      <c r="D2444" s="54" t="n">
        <v>0</v>
      </c>
      <c r="E2444" s="55" t="n">
        <v>0</v>
      </c>
      <c r="F2444" s="56"/>
      <c r="G2444" s="57" t="n">
        <f aca="false">IF(F2444&gt;C2444,C2444,F2444)*D2444</f>
        <v>0</v>
      </c>
    </row>
    <row r="2445" customFormat="false" ht="12.75" hidden="true" customHeight="false" outlineLevel="0" collapsed="false">
      <c r="A2445" s="51" t="n">
        <f aca="false">'[1]Прайс-лист'!C2464</f>
        <v>0</v>
      </c>
      <c r="B2445" s="52" t="n">
        <f aca="false">'[1]Прайс-лист'!A2464</f>
        <v>0</v>
      </c>
      <c r="C2445" s="58" t="n">
        <v>0</v>
      </c>
      <c r="D2445" s="54" t="n">
        <v>0</v>
      </c>
      <c r="E2445" s="55" t="n">
        <v>0</v>
      </c>
      <c r="F2445" s="56"/>
      <c r="G2445" s="57" t="n">
        <f aca="false">IF(F2445&gt;C2445,C2445,F2445)*D2445</f>
        <v>0</v>
      </c>
    </row>
    <row r="2446" customFormat="false" ht="12.75" hidden="true" customHeight="false" outlineLevel="0" collapsed="false">
      <c r="A2446" s="51" t="n">
        <f aca="false">'[1]Прайс-лист'!C2465</f>
        <v>0</v>
      </c>
      <c r="B2446" s="52" t="n">
        <f aca="false">'[1]Прайс-лист'!A2465</f>
        <v>0</v>
      </c>
      <c r="C2446" s="58" t="n">
        <v>0</v>
      </c>
      <c r="D2446" s="54" t="n">
        <v>0</v>
      </c>
      <c r="E2446" s="55" t="n">
        <v>0</v>
      </c>
      <c r="F2446" s="56"/>
      <c r="G2446" s="57" t="n">
        <f aca="false">IF(F2446&gt;C2446,C2446,F2446)*D2446</f>
        <v>0</v>
      </c>
    </row>
    <row r="2447" customFormat="false" ht="12.75" hidden="true" customHeight="false" outlineLevel="0" collapsed="false">
      <c r="A2447" s="51" t="n">
        <f aca="false">'[1]Прайс-лист'!C2466</f>
        <v>0</v>
      </c>
      <c r="B2447" s="52" t="n">
        <f aca="false">'[1]Прайс-лист'!A2466</f>
        <v>0</v>
      </c>
      <c r="C2447" s="58" t="n">
        <v>0</v>
      </c>
      <c r="D2447" s="54" t="n">
        <v>0</v>
      </c>
      <c r="E2447" s="55" t="n">
        <v>0</v>
      </c>
      <c r="F2447" s="56"/>
      <c r="G2447" s="57" t="n">
        <f aca="false">IF(F2447&gt;C2447,C2447,F2447)*D2447</f>
        <v>0</v>
      </c>
    </row>
    <row r="2448" customFormat="false" ht="12.75" hidden="true" customHeight="false" outlineLevel="0" collapsed="false">
      <c r="A2448" s="51" t="n">
        <f aca="false">'[1]Прайс-лист'!C2467</f>
        <v>0</v>
      </c>
      <c r="B2448" s="52" t="n">
        <f aca="false">'[1]Прайс-лист'!A2467</f>
        <v>0</v>
      </c>
      <c r="C2448" s="58" t="n">
        <v>0</v>
      </c>
      <c r="D2448" s="54" t="n">
        <v>0</v>
      </c>
      <c r="E2448" s="55" t="n">
        <v>0</v>
      </c>
      <c r="F2448" s="56"/>
      <c r="G2448" s="57" t="n">
        <f aca="false">IF(F2448&gt;C2448,C2448,F2448)*D2448</f>
        <v>0</v>
      </c>
    </row>
    <row r="2449" customFormat="false" ht="12.75" hidden="true" customHeight="false" outlineLevel="0" collapsed="false">
      <c r="A2449" s="51" t="n">
        <f aca="false">'[1]Прайс-лист'!C2468</f>
        <v>0</v>
      </c>
      <c r="B2449" s="52" t="n">
        <f aca="false">'[1]Прайс-лист'!A2468</f>
        <v>0</v>
      </c>
      <c r="C2449" s="58" t="n">
        <v>0</v>
      </c>
      <c r="D2449" s="54" t="n">
        <v>0</v>
      </c>
      <c r="E2449" s="55" t="n">
        <v>0</v>
      </c>
      <c r="F2449" s="56"/>
      <c r="G2449" s="57" t="n">
        <f aca="false">IF(F2449&gt;C2449,C2449,F2449)*D2449</f>
        <v>0</v>
      </c>
    </row>
    <row r="2450" customFormat="false" ht="12.75" hidden="true" customHeight="false" outlineLevel="0" collapsed="false">
      <c r="A2450" s="51" t="n">
        <f aca="false">'[1]Прайс-лист'!C2469</f>
        <v>0</v>
      </c>
      <c r="B2450" s="52" t="n">
        <f aca="false">'[1]Прайс-лист'!A2469</f>
        <v>0</v>
      </c>
      <c r="C2450" s="58" t="n">
        <v>0</v>
      </c>
      <c r="D2450" s="54" t="n">
        <v>0</v>
      </c>
      <c r="E2450" s="55" t="n">
        <v>0</v>
      </c>
      <c r="F2450" s="56"/>
      <c r="G2450" s="57" t="n">
        <f aca="false">IF(F2450&gt;C2450,C2450,F2450)*D2450</f>
        <v>0</v>
      </c>
    </row>
    <row r="2451" customFormat="false" ht="12.75" hidden="true" customHeight="false" outlineLevel="0" collapsed="false">
      <c r="A2451" s="51" t="n">
        <f aca="false">'[1]Прайс-лист'!C2470</f>
        <v>0</v>
      </c>
      <c r="B2451" s="52" t="n">
        <f aca="false">'[1]Прайс-лист'!A2470</f>
        <v>0</v>
      </c>
      <c r="C2451" s="58" t="n">
        <v>0</v>
      </c>
      <c r="D2451" s="54" t="n">
        <v>0</v>
      </c>
      <c r="E2451" s="55" t="n">
        <v>0</v>
      </c>
      <c r="F2451" s="56"/>
      <c r="G2451" s="57" t="n">
        <f aca="false">IF(F2451&gt;C2451,C2451,F2451)*D2451</f>
        <v>0</v>
      </c>
    </row>
    <row r="2452" customFormat="false" ht="12.75" hidden="true" customHeight="false" outlineLevel="0" collapsed="false">
      <c r="A2452" s="51" t="n">
        <f aca="false">'[1]Прайс-лист'!C2471</f>
        <v>0</v>
      </c>
      <c r="B2452" s="52" t="n">
        <f aca="false">'[1]Прайс-лист'!A2471</f>
        <v>0</v>
      </c>
      <c r="C2452" s="58" t="n">
        <v>0</v>
      </c>
      <c r="D2452" s="54" t="n">
        <v>0</v>
      </c>
      <c r="E2452" s="55" t="n">
        <v>0</v>
      </c>
      <c r="F2452" s="56"/>
      <c r="G2452" s="57" t="n">
        <f aca="false">IF(F2452&gt;C2452,C2452,F2452)*D2452</f>
        <v>0</v>
      </c>
    </row>
    <row r="2453" customFormat="false" ht="12.75" hidden="true" customHeight="false" outlineLevel="0" collapsed="false">
      <c r="A2453" s="51" t="n">
        <f aca="false">'[1]Прайс-лист'!C2472</f>
        <v>0</v>
      </c>
      <c r="B2453" s="52" t="n">
        <f aca="false">'[1]Прайс-лист'!A2472</f>
        <v>0</v>
      </c>
      <c r="C2453" s="58" t="n">
        <v>0</v>
      </c>
      <c r="D2453" s="54" t="n">
        <v>0</v>
      </c>
      <c r="E2453" s="55" t="n">
        <v>0</v>
      </c>
      <c r="F2453" s="56"/>
      <c r="G2453" s="57" t="n">
        <f aca="false">IF(F2453&gt;C2453,C2453,F2453)*D2453</f>
        <v>0</v>
      </c>
    </row>
    <row r="2454" customFormat="false" ht="12.75" hidden="true" customHeight="false" outlineLevel="0" collapsed="false">
      <c r="A2454" s="51" t="n">
        <f aca="false">'[1]Прайс-лист'!C2473</f>
        <v>0</v>
      </c>
      <c r="B2454" s="52" t="n">
        <f aca="false">'[1]Прайс-лист'!A2473</f>
        <v>0</v>
      </c>
      <c r="C2454" s="58" t="n">
        <v>0</v>
      </c>
      <c r="D2454" s="54" t="n">
        <v>0</v>
      </c>
      <c r="E2454" s="55" t="n">
        <v>0</v>
      </c>
      <c r="F2454" s="56"/>
      <c r="G2454" s="57" t="n">
        <f aca="false">IF(F2454&gt;C2454,C2454,F2454)*D2454</f>
        <v>0</v>
      </c>
    </row>
    <row r="2455" customFormat="false" ht="12.75" hidden="true" customHeight="false" outlineLevel="0" collapsed="false">
      <c r="A2455" s="51" t="n">
        <f aca="false">'[1]Прайс-лист'!C2474</f>
        <v>0</v>
      </c>
      <c r="B2455" s="52" t="n">
        <f aca="false">'[1]Прайс-лист'!A2474</f>
        <v>0</v>
      </c>
      <c r="C2455" s="58" t="n">
        <v>0</v>
      </c>
      <c r="D2455" s="54" t="n">
        <v>0</v>
      </c>
      <c r="E2455" s="55" t="n">
        <v>0</v>
      </c>
      <c r="F2455" s="56"/>
      <c r="G2455" s="57" t="n">
        <f aca="false">IF(F2455&gt;C2455,C2455,F2455)*D2455</f>
        <v>0</v>
      </c>
    </row>
    <row r="2456" customFormat="false" ht="12.75" hidden="true" customHeight="false" outlineLevel="0" collapsed="false">
      <c r="A2456" s="51" t="n">
        <f aca="false">'[1]Прайс-лист'!C2475</f>
        <v>0</v>
      </c>
      <c r="B2456" s="52" t="n">
        <f aca="false">'[1]Прайс-лист'!A2475</f>
        <v>0</v>
      </c>
      <c r="C2456" s="58" t="n">
        <v>0</v>
      </c>
      <c r="D2456" s="54" t="n">
        <v>0</v>
      </c>
      <c r="E2456" s="55" t="n">
        <v>0</v>
      </c>
      <c r="F2456" s="56"/>
      <c r="G2456" s="57" t="n">
        <f aca="false">IF(F2456&gt;C2456,C2456,F2456)*D2456</f>
        <v>0</v>
      </c>
    </row>
    <row r="2457" customFormat="false" ht="12.75" hidden="true" customHeight="false" outlineLevel="0" collapsed="false">
      <c r="A2457" s="51" t="n">
        <f aca="false">'[1]Прайс-лист'!C2476</f>
        <v>0</v>
      </c>
      <c r="B2457" s="52" t="n">
        <f aca="false">'[1]Прайс-лист'!A2476</f>
        <v>0</v>
      </c>
      <c r="C2457" s="58" t="n">
        <v>0</v>
      </c>
      <c r="D2457" s="54" t="n">
        <v>0</v>
      </c>
      <c r="E2457" s="55" t="n">
        <v>0</v>
      </c>
      <c r="F2457" s="56"/>
      <c r="G2457" s="57" t="n">
        <f aca="false">IF(F2457&gt;C2457,C2457,F2457)*D2457</f>
        <v>0</v>
      </c>
    </row>
    <row r="2458" customFormat="false" ht="12.75" hidden="true" customHeight="false" outlineLevel="0" collapsed="false">
      <c r="A2458" s="51" t="n">
        <f aca="false">'[1]Прайс-лист'!C2477</f>
        <v>0</v>
      </c>
      <c r="B2458" s="52" t="n">
        <f aca="false">'[1]Прайс-лист'!A2477</f>
        <v>0</v>
      </c>
      <c r="C2458" s="58" t="n">
        <v>0</v>
      </c>
      <c r="D2458" s="54" t="n">
        <v>0</v>
      </c>
      <c r="E2458" s="55" t="n">
        <v>0</v>
      </c>
      <c r="F2458" s="56"/>
      <c r="G2458" s="57" t="n">
        <f aca="false">IF(F2458&gt;C2458,C2458,F2458)*D2458</f>
        <v>0</v>
      </c>
    </row>
    <row r="2459" customFormat="false" ht="12.75" hidden="true" customHeight="false" outlineLevel="0" collapsed="false">
      <c r="A2459" s="51" t="n">
        <f aca="false">'[1]Прайс-лист'!C2478</f>
        <v>0</v>
      </c>
      <c r="B2459" s="52" t="n">
        <f aca="false">'[1]Прайс-лист'!A2478</f>
        <v>0</v>
      </c>
      <c r="C2459" s="58" t="n">
        <v>0</v>
      </c>
      <c r="D2459" s="54" t="n">
        <v>0</v>
      </c>
      <c r="E2459" s="55" t="n">
        <v>0</v>
      </c>
      <c r="F2459" s="56"/>
      <c r="G2459" s="57" t="n">
        <f aca="false">IF(F2459&gt;C2459,C2459,F2459)*D2459</f>
        <v>0</v>
      </c>
    </row>
    <row r="2460" customFormat="false" ht="12.75" hidden="true" customHeight="false" outlineLevel="0" collapsed="false">
      <c r="A2460" s="51" t="n">
        <f aca="false">'[1]Прайс-лист'!C2479</f>
        <v>0</v>
      </c>
      <c r="B2460" s="52" t="n">
        <f aca="false">'[1]Прайс-лист'!A2479</f>
        <v>0</v>
      </c>
      <c r="C2460" s="58" t="n">
        <v>0</v>
      </c>
      <c r="D2460" s="54" t="n">
        <v>0</v>
      </c>
      <c r="E2460" s="55" t="n">
        <v>0</v>
      </c>
      <c r="F2460" s="56"/>
      <c r="G2460" s="57" t="n">
        <f aca="false">IF(F2460&gt;C2460,C2460,F2460)*D2460</f>
        <v>0</v>
      </c>
    </row>
    <row r="2461" customFormat="false" ht="12.75" hidden="true" customHeight="false" outlineLevel="0" collapsed="false">
      <c r="A2461" s="51" t="n">
        <f aca="false">'[1]Прайс-лист'!C2480</f>
        <v>0</v>
      </c>
      <c r="B2461" s="52" t="n">
        <f aca="false">'[1]Прайс-лист'!A2480</f>
        <v>0</v>
      </c>
      <c r="C2461" s="58" t="n">
        <v>0</v>
      </c>
      <c r="D2461" s="54" t="n">
        <v>0</v>
      </c>
      <c r="E2461" s="55" t="n">
        <v>0</v>
      </c>
      <c r="F2461" s="56"/>
      <c r="G2461" s="57" t="n">
        <f aca="false">IF(F2461&gt;C2461,C2461,F2461)*D2461</f>
        <v>0</v>
      </c>
    </row>
    <row r="2462" customFormat="false" ht="12.75" hidden="true" customHeight="false" outlineLevel="0" collapsed="false">
      <c r="A2462" s="51" t="n">
        <f aca="false">'[1]Прайс-лист'!C2481</f>
        <v>0</v>
      </c>
      <c r="B2462" s="52" t="n">
        <f aca="false">'[1]Прайс-лист'!A2481</f>
        <v>0</v>
      </c>
      <c r="C2462" s="58" t="n">
        <v>0</v>
      </c>
      <c r="D2462" s="54" t="n">
        <v>0</v>
      </c>
      <c r="E2462" s="55" t="n">
        <v>0</v>
      </c>
      <c r="F2462" s="56"/>
      <c r="G2462" s="57" t="n">
        <f aca="false">IF(F2462&gt;C2462,C2462,F2462)*D2462</f>
        <v>0</v>
      </c>
    </row>
    <row r="2463" customFormat="false" ht="12.75" hidden="true" customHeight="false" outlineLevel="0" collapsed="false">
      <c r="A2463" s="51" t="n">
        <f aca="false">'[1]Прайс-лист'!C2482</f>
        <v>0</v>
      </c>
      <c r="B2463" s="52" t="n">
        <f aca="false">'[1]Прайс-лист'!A2482</f>
        <v>0</v>
      </c>
      <c r="C2463" s="58" t="n">
        <v>0</v>
      </c>
      <c r="D2463" s="54" t="n">
        <v>0</v>
      </c>
      <c r="E2463" s="55" t="n">
        <v>0</v>
      </c>
      <c r="F2463" s="56"/>
      <c r="G2463" s="57" t="n">
        <f aca="false">IF(F2463&gt;C2463,C2463,F2463)*D2463</f>
        <v>0</v>
      </c>
    </row>
    <row r="2464" customFormat="false" ht="12.75" hidden="true" customHeight="false" outlineLevel="0" collapsed="false">
      <c r="A2464" s="51" t="n">
        <f aca="false">'[1]Прайс-лист'!C2483</f>
        <v>0</v>
      </c>
      <c r="B2464" s="52" t="n">
        <f aca="false">'[1]Прайс-лист'!A2483</f>
        <v>0</v>
      </c>
      <c r="C2464" s="58" t="n">
        <v>0</v>
      </c>
      <c r="D2464" s="54" t="n">
        <v>0</v>
      </c>
      <c r="E2464" s="55" t="n">
        <v>0</v>
      </c>
      <c r="F2464" s="56"/>
      <c r="G2464" s="57" t="n">
        <f aca="false">IF(F2464&gt;C2464,C2464,F2464)*D2464</f>
        <v>0</v>
      </c>
    </row>
    <row r="2465" customFormat="false" ht="12.75" hidden="true" customHeight="false" outlineLevel="0" collapsed="false">
      <c r="A2465" s="51" t="n">
        <f aca="false">'[1]Прайс-лист'!C2484</f>
        <v>0</v>
      </c>
      <c r="B2465" s="52" t="n">
        <f aca="false">'[1]Прайс-лист'!A2484</f>
        <v>0</v>
      </c>
      <c r="C2465" s="58" t="n">
        <v>0</v>
      </c>
      <c r="D2465" s="54" t="n">
        <v>0</v>
      </c>
      <c r="E2465" s="55" t="n">
        <v>0</v>
      </c>
      <c r="F2465" s="56"/>
      <c r="G2465" s="57" t="n">
        <f aca="false">IF(F2465&gt;C2465,C2465,F2465)*D2465</f>
        <v>0</v>
      </c>
    </row>
    <row r="2466" customFormat="false" ht="12.75" hidden="true" customHeight="false" outlineLevel="0" collapsed="false">
      <c r="A2466" s="51" t="n">
        <f aca="false">'[1]Прайс-лист'!C2485</f>
        <v>0</v>
      </c>
      <c r="B2466" s="52" t="n">
        <f aca="false">'[1]Прайс-лист'!A2485</f>
        <v>0</v>
      </c>
      <c r="C2466" s="58" t="n">
        <v>0</v>
      </c>
      <c r="D2466" s="54" t="n">
        <v>0</v>
      </c>
      <c r="E2466" s="55" t="n">
        <v>0</v>
      </c>
      <c r="F2466" s="56"/>
      <c r="G2466" s="57" t="n">
        <f aca="false">IF(F2466&gt;C2466,C2466,F2466)*D2466</f>
        <v>0</v>
      </c>
    </row>
    <row r="2467" customFormat="false" ht="12.75" hidden="true" customHeight="false" outlineLevel="0" collapsed="false">
      <c r="A2467" s="51" t="n">
        <f aca="false">'[1]Прайс-лист'!C2486</f>
        <v>0</v>
      </c>
      <c r="B2467" s="52" t="n">
        <f aca="false">'[1]Прайс-лист'!A2486</f>
        <v>0</v>
      </c>
      <c r="C2467" s="58" t="n">
        <v>0</v>
      </c>
      <c r="D2467" s="54" t="n">
        <v>0</v>
      </c>
      <c r="E2467" s="55" t="n">
        <v>0</v>
      </c>
      <c r="F2467" s="56"/>
      <c r="G2467" s="57" t="n">
        <f aca="false">IF(F2467&gt;C2467,C2467,F2467)*D2467</f>
        <v>0</v>
      </c>
    </row>
    <row r="2468" customFormat="false" ht="12.75" hidden="true" customHeight="false" outlineLevel="0" collapsed="false">
      <c r="A2468" s="51" t="n">
        <f aca="false">'[1]Прайс-лист'!C2487</f>
        <v>0</v>
      </c>
      <c r="B2468" s="52" t="n">
        <f aca="false">'[1]Прайс-лист'!A2487</f>
        <v>0</v>
      </c>
      <c r="C2468" s="58" t="n">
        <v>0</v>
      </c>
      <c r="D2468" s="54" t="n">
        <v>0</v>
      </c>
      <c r="E2468" s="55" t="n">
        <v>0</v>
      </c>
      <c r="F2468" s="56"/>
      <c r="G2468" s="57" t="n">
        <f aca="false">IF(F2468&gt;C2468,C2468,F2468)*D2468</f>
        <v>0</v>
      </c>
    </row>
    <row r="2469" customFormat="false" ht="12.75" hidden="true" customHeight="false" outlineLevel="0" collapsed="false">
      <c r="A2469" s="51" t="n">
        <f aca="false">'[1]Прайс-лист'!C2488</f>
        <v>0</v>
      </c>
      <c r="B2469" s="52" t="n">
        <f aca="false">'[1]Прайс-лист'!A2488</f>
        <v>0</v>
      </c>
      <c r="C2469" s="58" t="n">
        <v>0</v>
      </c>
      <c r="D2469" s="54" t="n">
        <v>0</v>
      </c>
      <c r="E2469" s="55" t="n">
        <v>0</v>
      </c>
      <c r="F2469" s="56"/>
      <c r="G2469" s="57" t="n">
        <f aca="false">IF(F2469&gt;C2469,C2469,F2469)*D2469</f>
        <v>0</v>
      </c>
    </row>
    <row r="2470" customFormat="false" ht="12.75" hidden="true" customHeight="false" outlineLevel="0" collapsed="false">
      <c r="A2470" s="51" t="n">
        <f aca="false">'[1]Прайс-лист'!C2489</f>
        <v>0</v>
      </c>
      <c r="B2470" s="52" t="n">
        <f aca="false">'[1]Прайс-лист'!A2489</f>
        <v>0</v>
      </c>
      <c r="C2470" s="58" t="n">
        <v>0</v>
      </c>
      <c r="D2470" s="54" t="n">
        <v>0</v>
      </c>
      <c r="E2470" s="55" t="n">
        <v>0</v>
      </c>
      <c r="F2470" s="56"/>
      <c r="G2470" s="57" t="n">
        <f aca="false">IF(F2470&gt;C2470,C2470,F2470)*D2470</f>
        <v>0</v>
      </c>
    </row>
    <row r="2471" customFormat="false" ht="12.75" hidden="true" customHeight="false" outlineLevel="0" collapsed="false">
      <c r="A2471" s="51" t="n">
        <f aca="false">'[1]Прайс-лист'!C2490</f>
        <v>0</v>
      </c>
      <c r="B2471" s="52" t="n">
        <f aca="false">'[1]Прайс-лист'!A2490</f>
        <v>0</v>
      </c>
      <c r="C2471" s="58" t="n">
        <v>0</v>
      </c>
      <c r="D2471" s="54" t="n">
        <v>0</v>
      </c>
      <c r="E2471" s="55" t="n">
        <v>0</v>
      </c>
      <c r="F2471" s="56"/>
      <c r="G2471" s="57" t="n">
        <f aca="false">IF(F2471&gt;C2471,C2471,F2471)*D2471</f>
        <v>0</v>
      </c>
    </row>
    <row r="2472" customFormat="false" ht="12.75" hidden="true" customHeight="false" outlineLevel="0" collapsed="false">
      <c r="A2472" s="51" t="n">
        <f aca="false">'[1]Прайс-лист'!C2491</f>
        <v>0</v>
      </c>
      <c r="B2472" s="52" t="n">
        <f aca="false">'[1]Прайс-лист'!A2491</f>
        <v>0</v>
      </c>
      <c r="C2472" s="58" t="n">
        <v>0</v>
      </c>
      <c r="D2472" s="54" t="n">
        <v>0</v>
      </c>
      <c r="E2472" s="55" t="n">
        <v>0</v>
      </c>
      <c r="F2472" s="56"/>
      <c r="G2472" s="57" t="n">
        <f aca="false">IF(F2472&gt;C2472,C2472,F2472)*D2472</f>
        <v>0</v>
      </c>
    </row>
    <row r="2473" customFormat="false" ht="12.75" hidden="true" customHeight="false" outlineLevel="0" collapsed="false">
      <c r="A2473" s="51" t="n">
        <f aca="false">'[1]Прайс-лист'!C2492</f>
        <v>0</v>
      </c>
      <c r="B2473" s="52" t="n">
        <f aca="false">'[1]Прайс-лист'!A2492</f>
        <v>0</v>
      </c>
      <c r="C2473" s="58" t="n">
        <v>0</v>
      </c>
      <c r="D2473" s="54" t="n">
        <v>0</v>
      </c>
      <c r="E2473" s="55" t="n">
        <v>0</v>
      </c>
      <c r="F2473" s="56"/>
      <c r="G2473" s="57" t="n">
        <f aca="false">IF(F2473&gt;C2473,C2473,F2473)*D2473</f>
        <v>0</v>
      </c>
    </row>
    <row r="2474" customFormat="false" ht="12.75" hidden="true" customHeight="false" outlineLevel="0" collapsed="false">
      <c r="A2474" s="51" t="n">
        <f aca="false">'[1]Прайс-лист'!C2493</f>
        <v>0</v>
      </c>
      <c r="B2474" s="52" t="n">
        <f aca="false">'[1]Прайс-лист'!A2493</f>
        <v>0</v>
      </c>
      <c r="C2474" s="58" t="n">
        <v>0</v>
      </c>
      <c r="D2474" s="54" t="n">
        <v>0</v>
      </c>
      <c r="E2474" s="55" t="n">
        <v>0</v>
      </c>
      <c r="F2474" s="56"/>
      <c r="G2474" s="57" t="n">
        <f aca="false">IF(F2474&gt;C2474,C2474,F2474)*D2474</f>
        <v>0</v>
      </c>
    </row>
    <row r="2475" customFormat="false" ht="12.75" hidden="true" customHeight="false" outlineLevel="0" collapsed="false">
      <c r="A2475" s="51" t="n">
        <f aca="false">'[1]Прайс-лист'!C2494</f>
        <v>0</v>
      </c>
      <c r="B2475" s="52" t="n">
        <f aca="false">'[1]Прайс-лист'!A2494</f>
        <v>0</v>
      </c>
      <c r="C2475" s="58" t="n">
        <v>0</v>
      </c>
      <c r="D2475" s="54" t="n">
        <v>0</v>
      </c>
      <c r="E2475" s="55" t="n">
        <v>0</v>
      </c>
      <c r="F2475" s="56"/>
      <c r="G2475" s="57" t="n">
        <f aca="false">IF(F2475&gt;C2475,C2475,F2475)*D2475</f>
        <v>0</v>
      </c>
    </row>
    <row r="2476" customFormat="false" ht="12.75" hidden="true" customHeight="false" outlineLevel="0" collapsed="false">
      <c r="A2476" s="51" t="n">
        <f aca="false">'[1]Прайс-лист'!C2495</f>
        <v>0</v>
      </c>
      <c r="B2476" s="52" t="n">
        <f aca="false">'[1]Прайс-лист'!A2495</f>
        <v>0</v>
      </c>
      <c r="C2476" s="58" t="n">
        <v>0</v>
      </c>
      <c r="D2476" s="54" t="n">
        <v>0</v>
      </c>
      <c r="E2476" s="55" t="n">
        <v>0</v>
      </c>
      <c r="F2476" s="56"/>
      <c r="G2476" s="57" t="n">
        <f aca="false">IF(F2476&gt;C2476,C2476,F2476)*D2476</f>
        <v>0</v>
      </c>
    </row>
    <row r="2477" customFormat="false" ht="12.75" hidden="true" customHeight="false" outlineLevel="0" collapsed="false">
      <c r="A2477" s="51" t="n">
        <f aca="false">'[1]Прайс-лист'!C2496</f>
        <v>0</v>
      </c>
      <c r="B2477" s="52" t="n">
        <f aca="false">'[1]Прайс-лист'!A2496</f>
        <v>0</v>
      </c>
      <c r="C2477" s="58" t="n">
        <v>0</v>
      </c>
      <c r="D2477" s="54" t="n">
        <v>0</v>
      </c>
      <c r="E2477" s="55" t="n">
        <v>0</v>
      </c>
      <c r="F2477" s="56"/>
      <c r="G2477" s="57" t="n">
        <f aca="false">IF(F2477&gt;C2477,C2477,F2477)*D2477</f>
        <v>0</v>
      </c>
    </row>
    <row r="2478" customFormat="false" ht="12.75" hidden="true" customHeight="false" outlineLevel="0" collapsed="false">
      <c r="A2478" s="51" t="n">
        <f aca="false">'[1]Прайс-лист'!C2497</f>
        <v>0</v>
      </c>
      <c r="B2478" s="52" t="n">
        <f aca="false">'[1]Прайс-лист'!A2497</f>
        <v>0</v>
      </c>
      <c r="C2478" s="58" t="n">
        <v>0</v>
      </c>
      <c r="D2478" s="54" t="n">
        <v>0</v>
      </c>
      <c r="E2478" s="55" t="n">
        <v>0</v>
      </c>
      <c r="F2478" s="56"/>
      <c r="G2478" s="57" t="n">
        <f aca="false">IF(F2478&gt;C2478,C2478,F2478)*D2478</f>
        <v>0</v>
      </c>
    </row>
    <row r="2479" customFormat="false" ht="12.75" hidden="true" customHeight="false" outlineLevel="0" collapsed="false">
      <c r="A2479" s="51" t="n">
        <f aca="false">'[1]Прайс-лист'!C2498</f>
        <v>0</v>
      </c>
      <c r="B2479" s="52" t="n">
        <f aca="false">'[1]Прайс-лист'!A2498</f>
        <v>0</v>
      </c>
      <c r="C2479" s="58" t="n">
        <v>0</v>
      </c>
      <c r="D2479" s="54" t="n">
        <v>0</v>
      </c>
      <c r="E2479" s="55" t="n">
        <v>0</v>
      </c>
      <c r="F2479" s="56"/>
      <c r="G2479" s="57" t="n">
        <f aca="false">IF(F2479&gt;C2479,C2479,F2479)*D2479</f>
        <v>0</v>
      </c>
    </row>
    <row r="2480" customFormat="false" ht="12.75" hidden="true" customHeight="false" outlineLevel="0" collapsed="false">
      <c r="A2480" s="51" t="n">
        <f aca="false">'[1]Прайс-лист'!C2499</f>
        <v>0</v>
      </c>
      <c r="B2480" s="52" t="n">
        <f aca="false">'[1]Прайс-лист'!A2499</f>
        <v>0</v>
      </c>
      <c r="C2480" s="58" t="n">
        <v>0</v>
      </c>
      <c r="D2480" s="54" t="n">
        <v>0</v>
      </c>
      <c r="E2480" s="55" t="n">
        <v>0</v>
      </c>
      <c r="F2480" s="56"/>
      <c r="G2480" s="57" t="n">
        <f aca="false">IF(F2480&gt;C2480,C2480,F2480)*D2480</f>
        <v>0</v>
      </c>
    </row>
    <row r="2481" customFormat="false" ht="12.75" hidden="true" customHeight="false" outlineLevel="0" collapsed="false">
      <c r="A2481" s="51" t="n">
        <f aca="false">'[1]Прайс-лист'!C2500</f>
        <v>0</v>
      </c>
      <c r="B2481" s="52" t="n">
        <f aca="false">'[1]Прайс-лист'!A2500</f>
        <v>0</v>
      </c>
      <c r="C2481" s="58" t="n">
        <v>0</v>
      </c>
      <c r="D2481" s="54" t="n">
        <v>0</v>
      </c>
      <c r="E2481" s="55" t="n">
        <v>0</v>
      </c>
      <c r="F2481" s="56"/>
      <c r="G2481" s="57" t="n">
        <f aca="false">IF(F2481&gt;C2481,C2481,F2481)*D2481</f>
        <v>0</v>
      </c>
    </row>
    <row r="2482" customFormat="false" ht="12.75" hidden="true" customHeight="false" outlineLevel="0" collapsed="false">
      <c r="A2482" s="51" t="n">
        <f aca="false">'[1]Прайс-лист'!C2501</f>
        <v>0</v>
      </c>
      <c r="B2482" s="52" t="n">
        <f aca="false">'[1]Прайс-лист'!A2501</f>
        <v>0</v>
      </c>
      <c r="C2482" s="58" t="n">
        <v>0</v>
      </c>
      <c r="D2482" s="54" t="n">
        <v>0</v>
      </c>
      <c r="E2482" s="55" t="n">
        <v>0</v>
      </c>
      <c r="F2482" s="56"/>
      <c r="G2482" s="57" t="n">
        <f aca="false">IF(F2482&gt;C2482,C2482,F2482)*D2482</f>
        <v>0</v>
      </c>
    </row>
    <row r="2483" customFormat="false" ht="12.75" hidden="true" customHeight="false" outlineLevel="0" collapsed="false">
      <c r="A2483" s="51" t="n">
        <f aca="false">'[1]Прайс-лист'!C2502</f>
        <v>0</v>
      </c>
      <c r="B2483" s="52" t="n">
        <f aca="false">'[1]Прайс-лист'!A2502</f>
        <v>0</v>
      </c>
      <c r="C2483" s="58" t="n">
        <v>0</v>
      </c>
      <c r="D2483" s="54" t="n">
        <v>0</v>
      </c>
      <c r="E2483" s="55" t="n">
        <v>0</v>
      </c>
      <c r="F2483" s="56"/>
      <c r="G2483" s="57" t="n">
        <f aca="false">IF(F2483&gt;C2483,C2483,F2483)*D2483</f>
        <v>0</v>
      </c>
    </row>
    <row r="2484" customFormat="false" ht="12.75" hidden="true" customHeight="false" outlineLevel="0" collapsed="false">
      <c r="A2484" s="51" t="n">
        <f aca="false">'[1]Прайс-лист'!C2503</f>
        <v>0</v>
      </c>
      <c r="B2484" s="52" t="n">
        <f aca="false">'[1]Прайс-лист'!A2503</f>
        <v>0</v>
      </c>
      <c r="C2484" s="58" t="n">
        <v>0</v>
      </c>
      <c r="D2484" s="54" t="n">
        <v>0</v>
      </c>
      <c r="E2484" s="55" t="n">
        <v>0</v>
      </c>
      <c r="F2484" s="56"/>
      <c r="G2484" s="57" t="n">
        <f aca="false">IF(F2484&gt;C2484,C2484,F2484)*D2484</f>
        <v>0</v>
      </c>
    </row>
    <row r="2485" customFormat="false" ht="12.75" hidden="true" customHeight="false" outlineLevel="0" collapsed="false">
      <c r="A2485" s="51" t="n">
        <f aca="false">'[1]Прайс-лист'!C2504</f>
        <v>0</v>
      </c>
      <c r="B2485" s="52" t="n">
        <f aca="false">'[1]Прайс-лист'!A2504</f>
        <v>0</v>
      </c>
      <c r="C2485" s="58" t="n">
        <v>0</v>
      </c>
      <c r="D2485" s="54" t="n">
        <v>0</v>
      </c>
      <c r="E2485" s="55" t="n">
        <v>0</v>
      </c>
      <c r="F2485" s="56"/>
      <c r="G2485" s="57" t="n">
        <f aca="false">IF(F2485&gt;C2485,C2485,F2485)*D2485</f>
        <v>0</v>
      </c>
    </row>
    <row r="2486" customFormat="false" ht="12.75" hidden="true" customHeight="false" outlineLevel="0" collapsed="false">
      <c r="A2486" s="51" t="n">
        <f aca="false">'[1]Прайс-лист'!C2505</f>
        <v>0</v>
      </c>
      <c r="B2486" s="52" t="n">
        <f aca="false">'[1]Прайс-лист'!A2505</f>
        <v>0</v>
      </c>
      <c r="C2486" s="58" t="n">
        <v>0</v>
      </c>
      <c r="D2486" s="54" t="n">
        <v>0</v>
      </c>
      <c r="E2486" s="55" t="n">
        <v>0</v>
      </c>
      <c r="F2486" s="56"/>
      <c r="G2486" s="57" t="n">
        <f aca="false">IF(F2486&gt;C2486,C2486,F2486)*D2486</f>
        <v>0</v>
      </c>
    </row>
    <row r="2487" customFormat="false" ht="12.75" hidden="true" customHeight="false" outlineLevel="0" collapsed="false">
      <c r="A2487" s="51" t="n">
        <f aca="false">'[1]Прайс-лист'!C2506</f>
        <v>0</v>
      </c>
      <c r="B2487" s="52" t="n">
        <f aca="false">'[1]Прайс-лист'!A2506</f>
        <v>0</v>
      </c>
      <c r="C2487" s="58" t="n">
        <v>0</v>
      </c>
      <c r="D2487" s="54" t="n">
        <v>0</v>
      </c>
      <c r="E2487" s="55" t="n">
        <v>0</v>
      </c>
      <c r="F2487" s="56"/>
      <c r="G2487" s="57" t="n">
        <f aca="false">IF(F2487&gt;C2487,C2487,F2487)*D2487</f>
        <v>0</v>
      </c>
    </row>
    <row r="2488" customFormat="false" ht="12.75" hidden="true" customHeight="false" outlineLevel="0" collapsed="false">
      <c r="A2488" s="51" t="n">
        <f aca="false">'[1]Прайс-лист'!C2507</f>
        <v>0</v>
      </c>
      <c r="B2488" s="52" t="n">
        <f aca="false">'[1]Прайс-лист'!A2507</f>
        <v>0</v>
      </c>
      <c r="C2488" s="58" t="n">
        <v>0</v>
      </c>
      <c r="D2488" s="54" t="n">
        <v>0</v>
      </c>
      <c r="E2488" s="55" t="n">
        <v>0</v>
      </c>
      <c r="F2488" s="56"/>
      <c r="G2488" s="57" t="n">
        <f aca="false">IF(F2488&gt;C2488,C2488,F2488)*D2488</f>
        <v>0</v>
      </c>
    </row>
    <row r="2489" customFormat="false" ht="12.75" hidden="true" customHeight="false" outlineLevel="0" collapsed="false">
      <c r="A2489" s="51" t="n">
        <f aca="false">'[1]Прайс-лист'!C2508</f>
        <v>0</v>
      </c>
      <c r="B2489" s="52" t="n">
        <f aca="false">'[1]Прайс-лист'!A2508</f>
        <v>0</v>
      </c>
      <c r="C2489" s="58" t="n">
        <v>0</v>
      </c>
      <c r="D2489" s="54" t="n">
        <v>0</v>
      </c>
      <c r="E2489" s="55" t="n">
        <v>0</v>
      </c>
      <c r="F2489" s="56"/>
      <c r="G2489" s="57" t="n">
        <f aca="false">IF(F2489&gt;C2489,C2489,F2489)*D2489</f>
        <v>0</v>
      </c>
    </row>
    <row r="2490" customFormat="false" ht="12.75" hidden="true" customHeight="false" outlineLevel="0" collapsed="false">
      <c r="A2490" s="51" t="n">
        <f aca="false">'[1]Прайс-лист'!C2509</f>
        <v>0</v>
      </c>
      <c r="B2490" s="52" t="n">
        <f aca="false">'[1]Прайс-лист'!A2509</f>
        <v>0</v>
      </c>
      <c r="C2490" s="58" t="n">
        <v>0</v>
      </c>
      <c r="D2490" s="54" t="n">
        <v>0</v>
      </c>
      <c r="E2490" s="55" t="n">
        <v>0</v>
      </c>
      <c r="F2490" s="56"/>
      <c r="G2490" s="57" t="n">
        <f aca="false">IF(F2490&gt;C2490,C2490,F2490)*D2490</f>
        <v>0</v>
      </c>
    </row>
    <row r="2491" customFormat="false" ht="12.75" hidden="true" customHeight="false" outlineLevel="0" collapsed="false">
      <c r="A2491" s="51" t="n">
        <f aca="false">'[1]Прайс-лист'!C2510</f>
        <v>0</v>
      </c>
      <c r="B2491" s="52" t="n">
        <f aca="false">'[1]Прайс-лист'!A2510</f>
        <v>0</v>
      </c>
      <c r="C2491" s="58" t="n">
        <v>0</v>
      </c>
      <c r="D2491" s="54" t="n">
        <v>0</v>
      </c>
      <c r="E2491" s="55" t="n">
        <v>0</v>
      </c>
      <c r="F2491" s="56"/>
      <c r="G2491" s="57" t="n">
        <f aca="false">IF(F2491&gt;C2491,C2491,F2491)*D2491</f>
        <v>0</v>
      </c>
    </row>
    <row r="2492" customFormat="false" ht="12.75" hidden="true" customHeight="false" outlineLevel="0" collapsed="false">
      <c r="A2492" s="51" t="n">
        <f aca="false">'[1]Прайс-лист'!C2511</f>
        <v>0</v>
      </c>
      <c r="B2492" s="52" t="n">
        <f aca="false">'[1]Прайс-лист'!A2511</f>
        <v>0</v>
      </c>
      <c r="C2492" s="58" t="n">
        <v>0</v>
      </c>
      <c r="D2492" s="54" t="n">
        <v>0</v>
      </c>
      <c r="E2492" s="55" t="n">
        <v>0</v>
      </c>
      <c r="F2492" s="56"/>
      <c r="G2492" s="57" t="n">
        <f aca="false">IF(F2492&gt;C2492,C2492,F2492)*D2492</f>
        <v>0</v>
      </c>
    </row>
    <row r="2493" customFormat="false" ht="12.75" hidden="true" customHeight="false" outlineLevel="0" collapsed="false">
      <c r="A2493" s="51" t="n">
        <f aca="false">'[1]Прайс-лист'!C2512</f>
        <v>0</v>
      </c>
      <c r="B2493" s="52" t="n">
        <f aca="false">'[1]Прайс-лист'!A2512</f>
        <v>0</v>
      </c>
      <c r="C2493" s="58" t="n">
        <v>0</v>
      </c>
      <c r="D2493" s="54" t="n">
        <v>0</v>
      </c>
      <c r="E2493" s="55" t="n">
        <v>0</v>
      </c>
      <c r="F2493" s="56"/>
      <c r="G2493" s="57" t="n">
        <f aca="false">IF(F2493&gt;C2493,C2493,F2493)*D2493</f>
        <v>0</v>
      </c>
    </row>
    <row r="2494" customFormat="false" ht="12.75" hidden="true" customHeight="false" outlineLevel="0" collapsed="false">
      <c r="A2494" s="51" t="n">
        <f aca="false">'[1]Прайс-лист'!C2513</f>
        <v>0</v>
      </c>
      <c r="B2494" s="52" t="n">
        <f aca="false">'[1]Прайс-лист'!A2513</f>
        <v>0</v>
      </c>
      <c r="C2494" s="58" t="n">
        <v>0</v>
      </c>
      <c r="D2494" s="54" t="n">
        <v>0</v>
      </c>
      <c r="E2494" s="55" t="n">
        <v>0</v>
      </c>
      <c r="F2494" s="56"/>
      <c r="G2494" s="57" t="n">
        <f aca="false">IF(F2494&gt;C2494,C2494,F2494)*D2494</f>
        <v>0</v>
      </c>
    </row>
    <row r="2495" customFormat="false" ht="12.75" hidden="true" customHeight="false" outlineLevel="0" collapsed="false">
      <c r="A2495" s="51" t="n">
        <f aca="false">'[1]Прайс-лист'!C2514</f>
        <v>0</v>
      </c>
      <c r="B2495" s="52" t="n">
        <f aca="false">'[1]Прайс-лист'!A2514</f>
        <v>0</v>
      </c>
      <c r="C2495" s="58" t="n">
        <v>0</v>
      </c>
      <c r="D2495" s="54" t="n">
        <v>0</v>
      </c>
      <c r="E2495" s="55" t="n">
        <v>0</v>
      </c>
      <c r="F2495" s="56"/>
      <c r="G2495" s="57" t="n">
        <f aca="false">IF(F2495&gt;C2495,C2495,F2495)*D2495</f>
        <v>0</v>
      </c>
    </row>
    <row r="2496" customFormat="false" ht="12.75" hidden="true" customHeight="false" outlineLevel="0" collapsed="false">
      <c r="A2496" s="51" t="n">
        <f aca="false">'[1]Прайс-лист'!C2515</f>
        <v>0</v>
      </c>
      <c r="B2496" s="52" t="n">
        <f aca="false">'[1]Прайс-лист'!A2515</f>
        <v>0</v>
      </c>
      <c r="C2496" s="58" t="n">
        <v>0</v>
      </c>
      <c r="D2496" s="54" t="n">
        <v>0</v>
      </c>
      <c r="E2496" s="55" t="n">
        <v>0</v>
      </c>
      <c r="F2496" s="56"/>
      <c r="G2496" s="57" t="n">
        <f aca="false">IF(F2496&gt;C2496,C2496,F2496)*D2496</f>
        <v>0</v>
      </c>
    </row>
    <row r="2497" customFormat="false" ht="12.75" hidden="true" customHeight="false" outlineLevel="0" collapsed="false">
      <c r="A2497" s="51" t="n">
        <f aca="false">'[1]Прайс-лист'!C2516</f>
        <v>0</v>
      </c>
      <c r="B2497" s="52" t="n">
        <f aca="false">'[1]Прайс-лист'!A2516</f>
        <v>0</v>
      </c>
      <c r="C2497" s="58" t="n">
        <v>0</v>
      </c>
      <c r="D2497" s="54" t="n">
        <v>0</v>
      </c>
      <c r="E2497" s="55" t="n">
        <v>0</v>
      </c>
      <c r="F2497" s="56"/>
      <c r="G2497" s="57" t="n">
        <f aca="false">IF(F2497&gt;C2497,C2497,F2497)*D2497</f>
        <v>0</v>
      </c>
    </row>
    <row r="2498" customFormat="false" ht="12.75" hidden="true" customHeight="false" outlineLevel="0" collapsed="false">
      <c r="A2498" s="51" t="n">
        <f aca="false">'[1]Прайс-лист'!C2517</f>
        <v>0</v>
      </c>
      <c r="B2498" s="52" t="n">
        <f aca="false">'[1]Прайс-лист'!A2517</f>
        <v>0</v>
      </c>
      <c r="C2498" s="58" t="n">
        <v>0</v>
      </c>
      <c r="D2498" s="54" t="n">
        <v>0</v>
      </c>
      <c r="E2498" s="55" t="n">
        <v>0</v>
      </c>
      <c r="F2498" s="56"/>
      <c r="G2498" s="57" t="n">
        <f aca="false">IF(F2498&gt;C2498,C2498,F2498)*D2498</f>
        <v>0</v>
      </c>
    </row>
    <row r="2499" customFormat="false" ht="12.75" hidden="true" customHeight="false" outlineLevel="0" collapsed="false">
      <c r="A2499" s="51" t="n">
        <f aca="false">'[1]Прайс-лист'!C2518</f>
        <v>0</v>
      </c>
      <c r="B2499" s="52" t="n">
        <f aca="false">'[1]Прайс-лист'!A2518</f>
        <v>0</v>
      </c>
      <c r="C2499" s="58" t="n">
        <v>0</v>
      </c>
      <c r="D2499" s="54" t="n">
        <v>0</v>
      </c>
      <c r="E2499" s="55" t="n">
        <v>0</v>
      </c>
      <c r="F2499" s="56"/>
      <c r="G2499" s="57" t="n">
        <f aca="false">IF(F2499&gt;C2499,C2499,F2499)*D2499</f>
        <v>0</v>
      </c>
    </row>
    <row r="2500" customFormat="false" ht="12.75" hidden="true" customHeight="false" outlineLevel="0" collapsed="false">
      <c r="A2500" s="51" t="n">
        <f aca="false">'[1]Прайс-лист'!C2519</f>
        <v>0</v>
      </c>
      <c r="B2500" s="52" t="n">
        <f aca="false">'[1]Прайс-лист'!A2519</f>
        <v>0</v>
      </c>
      <c r="C2500" s="58" t="n">
        <v>0</v>
      </c>
      <c r="D2500" s="54" t="n">
        <v>0</v>
      </c>
      <c r="E2500" s="55" t="n">
        <v>0</v>
      </c>
      <c r="F2500" s="56"/>
      <c r="G2500" s="57" t="n">
        <f aca="false">IF(F2500&gt;C2500,C2500,F2500)*D2500</f>
        <v>0</v>
      </c>
    </row>
    <row r="2501" customFormat="false" ht="12.75" hidden="true" customHeight="false" outlineLevel="0" collapsed="false">
      <c r="A2501" s="51" t="n">
        <f aca="false">'[1]Прайс-лист'!C2520</f>
        <v>0</v>
      </c>
      <c r="B2501" s="52" t="n">
        <f aca="false">'[1]Прайс-лист'!A2520</f>
        <v>0</v>
      </c>
      <c r="C2501" s="58" t="n">
        <v>0</v>
      </c>
      <c r="D2501" s="54" t="n">
        <v>0</v>
      </c>
      <c r="E2501" s="55" t="n">
        <v>0</v>
      </c>
      <c r="F2501" s="56"/>
      <c r="G2501" s="57" t="n">
        <f aca="false">IF(F2501&gt;C2501,C2501,F2501)*D2501</f>
        <v>0</v>
      </c>
    </row>
    <row r="2502" customFormat="false" ht="12.75" hidden="true" customHeight="false" outlineLevel="0" collapsed="false">
      <c r="A2502" s="51" t="n">
        <f aca="false">'[1]Прайс-лист'!C2521</f>
        <v>0</v>
      </c>
      <c r="B2502" s="52" t="n">
        <f aca="false">'[1]Прайс-лист'!A2521</f>
        <v>0</v>
      </c>
      <c r="C2502" s="58" t="n">
        <v>0</v>
      </c>
      <c r="D2502" s="54" t="n">
        <v>0</v>
      </c>
      <c r="E2502" s="55" t="n">
        <v>0</v>
      </c>
      <c r="F2502" s="56"/>
      <c r="G2502" s="57" t="n">
        <f aca="false">IF(F2502&gt;C2502,C2502,F2502)*D2502</f>
        <v>0</v>
      </c>
    </row>
    <row r="2503" customFormat="false" ht="12.75" hidden="true" customHeight="false" outlineLevel="0" collapsed="false">
      <c r="A2503" s="51" t="n">
        <f aca="false">'[1]Прайс-лист'!C2522</f>
        <v>0</v>
      </c>
      <c r="B2503" s="52" t="n">
        <f aca="false">'[1]Прайс-лист'!A2522</f>
        <v>0</v>
      </c>
      <c r="C2503" s="58" t="n">
        <v>0</v>
      </c>
      <c r="D2503" s="54" t="n">
        <v>0</v>
      </c>
      <c r="E2503" s="55" t="n">
        <v>0</v>
      </c>
      <c r="F2503" s="56"/>
      <c r="G2503" s="57" t="n">
        <f aca="false">IF(F2503&gt;C2503,C2503,F2503)*D2503</f>
        <v>0</v>
      </c>
    </row>
    <row r="2504" customFormat="false" ht="12.75" hidden="true" customHeight="false" outlineLevel="0" collapsed="false">
      <c r="A2504" s="51" t="n">
        <f aca="false">'[1]Прайс-лист'!C2523</f>
        <v>0</v>
      </c>
      <c r="B2504" s="52" t="n">
        <f aca="false">'[1]Прайс-лист'!A2523</f>
        <v>0</v>
      </c>
      <c r="C2504" s="58" t="n">
        <v>0</v>
      </c>
      <c r="D2504" s="54" t="n">
        <v>0</v>
      </c>
      <c r="E2504" s="55" t="n">
        <v>0</v>
      </c>
      <c r="F2504" s="56"/>
      <c r="G2504" s="57" t="n">
        <f aca="false">IF(F2504&gt;C2504,C2504,F2504)*D2504</f>
        <v>0</v>
      </c>
    </row>
    <row r="2505" customFormat="false" ht="12.75" hidden="true" customHeight="false" outlineLevel="0" collapsed="false">
      <c r="A2505" s="51" t="n">
        <f aca="false">'[1]Прайс-лист'!C2524</f>
        <v>0</v>
      </c>
      <c r="B2505" s="52" t="n">
        <f aca="false">'[1]Прайс-лист'!A2524</f>
        <v>0</v>
      </c>
      <c r="C2505" s="58" t="n">
        <v>0</v>
      </c>
      <c r="D2505" s="54" t="n">
        <v>0</v>
      </c>
      <c r="E2505" s="55" t="n">
        <v>0</v>
      </c>
      <c r="F2505" s="56"/>
      <c r="G2505" s="57" t="n">
        <f aca="false">IF(F2505&gt;C2505,C2505,F2505)*D2505</f>
        <v>0</v>
      </c>
    </row>
    <row r="2506" customFormat="false" ht="12.75" hidden="true" customHeight="false" outlineLevel="0" collapsed="false">
      <c r="A2506" s="51" t="n">
        <f aca="false">'[1]Прайс-лист'!C2525</f>
        <v>0</v>
      </c>
      <c r="B2506" s="52" t="n">
        <f aca="false">'[1]Прайс-лист'!A2525</f>
        <v>0</v>
      </c>
      <c r="C2506" s="58" t="n">
        <v>0</v>
      </c>
      <c r="D2506" s="54" t="n">
        <v>0</v>
      </c>
      <c r="E2506" s="55" t="n">
        <v>0</v>
      </c>
      <c r="F2506" s="56"/>
      <c r="G2506" s="57" t="n">
        <f aca="false">IF(F2506&gt;C2506,C2506,F2506)*D2506</f>
        <v>0</v>
      </c>
    </row>
    <row r="2507" customFormat="false" ht="12.75" hidden="true" customHeight="false" outlineLevel="0" collapsed="false">
      <c r="A2507" s="51" t="n">
        <f aca="false">'[1]Прайс-лист'!C2526</f>
        <v>0</v>
      </c>
      <c r="B2507" s="52" t="n">
        <f aca="false">'[1]Прайс-лист'!A2526</f>
        <v>0</v>
      </c>
      <c r="C2507" s="58" t="n">
        <v>0</v>
      </c>
      <c r="D2507" s="54" t="n">
        <v>0</v>
      </c>
      <c r="E2507" s="55" t="n">
        <v>0</v>
      </c>
      <c r="F2507" s="56"/>
      <c r="G2507" s="57" t="n">
        <f aca="false">IF(F2507&gt;C2507,C2507,F2507)*D2507</f>
        <v>0</v>
      </c>
    </row>
    <row r="2508" customFormat="false" ht="12.75" hidden="true" customHeight="false" outlineLevel="0" collapsed="false">
      <c r="A2508" s="51" t="n">
        <f aca="false">'[1]Прайс-лист'!C2527</f>
        <v>0</v>
      </c>
      <c r="B2508" s="52" t="n">
        <f aca="false">'[1]Прайс-лист'!A2527</f>
        <v>0</v>
      </c>
      <c r="C2508" s="58" t="n">
        <v>0</v>
      </c>
      <c r="D2508" s="54" t="n">
        <v>0</v>
      </c>
      <c r="E2508" s="55" t="n">
        <v>0</v>
      </c>
      <c r="F2508" s="56"/>
      <c r="G2508" s="57" t="n">
        <f aca="false">IF(F2508&gt;C2508,C2508,F2508)*D2508</f>
        <v>0</v>
      </c>
    </row>
    <row r="2509" customFormat="false" ht="12.75" hidden="true" customHeight="false" outlineLevel="0" collapsed="false">
      <c r="A2509" s="51" t="n">
        <f aca="false">'[1]Прайс-лист'!C2528</f>
        <v>0</v>
      </c>
      <c r="B2509" s="52" t="n">
        <f aca="false">'[1]Прайс-лист'!A2528</f>
        <v>0</v>
      </c>
      <c r="C2509" s="58" t="n">
        <v>0</v>
      </c>
      <c r="D2509" s="54" t="n">
        <v>0</v>
      </c>
      <c r="E2509" s="55" t="n">
        <v>0</v>
      </c>
      <c r="F2509" s="56"/>
      <c r="G2509" s="57" t="n">
        <f aca="false">IF(F2509&gt;C2509,C2509,F2509)*D2509</f>
        <v>0</v>
      </c>
    </row>
    <row r="2510" customFormat="false" ht="12.75" hidden="true" customHeight="false" outlineLevel="0" collapsed="false">
      <c r="A2510" s="51" t="n">
        <f aca="false">'[1]Прайс-лист'!C2529</f>
        <v>0</v>
      </c>
      <c r="B2510" s="52" t="n">
        <f aca="false">'[1]Прайс-лист'!A2529</f>
        <v>0</v>
      </c>
      <c r="C2510" s="58" t="n">
        <v>0</v>
      </c>
      <c r="D2510" s="54" t="n">
        <v>0</v>
      </c>
      <c r="E2510" s="55" t="n">
        <v>0</v>
      </c>
      <c r="F2510" s="56"/>
      <c r="G2510" s="57" t="n">
        <f aca="false">IF(F2510&gt;C2510,C2510,F2510)*D2510</f>
        <v>0</v>
      </c>
    </row>
    <row r="2511" customFormat="false" ht="12.75" hidden="true" customHeight="false" outlineLevel="0" collapsed="false">
      <c r="A2511" s="51" t="n">
        <f aca="false">'[1]Прайс-лист'!C2530</f>
        <v>0</v>
      </c>
      <c r="B2511" s="52" t="n">
        <f aca="false">'[1]Прайс-лист'!A2530</f>
        <v>0</v>
      </c>
      <c r="C2511" s="58" t="n">
        <v>0</v>
      </c>
      <c r="D2511" s="54" t="n">
        <v>0</v>
      </c>
      <c r="E2511" s="55" t="n">
        <v>0</v>
      </c>
      <c r="F2511" s="56"/>
      <c r="G2511" s="57" t="n">
        <f aca="false">IF(F2511&gt;C2511,C2511,F2511)*D2511</f>
        <v>0</v>
      </c>
    </row>
    <row r="2512" customFormat="false" ht="12.75" hidden="true" customHeight="false" outlineLevel="0" collapsed="false">
      <c r="A2512" s="51" t="n">
        <f aca="false">'[1]Прайс-лист'!C2531</f>
        <v>0</v>
      </c>
      <c r="B2512" s="52" t="n">
        <f aca="false">'[1]Прайс-лист'!A2531</f>
        <v>0</v>
      </c>
      <c r="C2512" s="58" t="n">
        <v>0</v>
      </c>
      <c r="D2512" s="54" t="n">
        <v>0</v>
      </c>
      <c r="E2512" s="55" t="n">
        <v>0</v>
      </c>
      <c r="F2512" s="56"/>
      <c r="G2512" s="57" t="n">
        <f aca="false">IF(F2512&gt;C2512,C2512,F2512)*D2512</f>
        <v>0</v>
      </c>
    </row>
    <row r="2513" customFormat="false" ht="12.75" hidden="true" customHeight="false" outlineLevel="0" collapsed="false">
      <c r="A2513" s="51" t="n">
        <f aca="false">'[1]Прайс-лист'!C2532</f>
        <v>0</v>
      </c>
      <c r="B2513" s="52" t="n">
        <f aca="false">'[1]Прайс-лист'!A2532</f>
        <v>0</v>
      </c>
      <c r="C2513" s="58" t="n">
        <v>0</v>
      </c>
      <c r="D2513" s="54" t="n">
        <v>0</v>
      </c>
      <c r="E2513" s="55" t="n">
        <v>0</v>
      </c>
      <c r="F2513" s="56"/>
      <c r="G2513" s="57" t="n">
        <f aca="false">IF(F2513&gt;C2513,C2513,F2513)*D2513</f>
        <v>0</v>
      </c>
    </row>
    <row r="2514" customFormat="false" ht="12.75" hidden="true" customHeight="false" outlineLevel="0" collapsed="false">
      <c r="A2514" s="51" t="n">
        <f aca="false">'[1]Прайс-лист'!C2533</f>
        <v>0</v>
      </c>
      <c r="B2514" s="52" t="n">
        <f aca="false">'[1]Прайс-лист'!A2533</f>
        <v>0</v>
      </c>
      <c r="C2514" s="58" t="n">
        <v>0</v>
      </c>
      <c r="D2514" s="54" t="n">
        <v>0</v>
      </c>
      <c r="E2514" s="55" t="n">
        <v>0</v>
      </c>
      <c r="F2514" s="56"/>
      <c r="G2514" s="57" t="n">
        <f aca="false">IF(F2514&gt;C2514,C2514,F2514)*D2514</f>
        <v>0</v>
      </c>
    </row>
    <row r="2515" customFormat="false" ht="12.75" hidden="true" customHeight="false" outlineLevel="0" collapsed="false">
      <c r="A2515" s="51" t="n">
        <f aca="false">'[1]Прайс-лист'!C2534</f>
        <v>0</v>
      </c>
      <c r="B2515" s="52" t="n">
        <f aca="false">'[1]Прайс-лист'!A2534</f>
        <v>0</v>
      </c>
      <c r="C2515" s="58" t="n">
        <v>0</v>
      </c>
      <c r="D2515" s="54" t="n">
        <v>0</v>
      </c>
      <c r="E2515" s="55" t="n">
        <v>0</v>
      </c>
      <c r="F2515" s="56"/>
      <c r="G2515" s="57" t="n">
        <f aca="false">IF(F2515&gt;C2515,C2515,F2515)*D2515</f>
        <v>0</v>
      </c>
    </row>
    <row r="2516" customFormat="false" ht="12.75" hidden="true" customHeight="false" outlineLevel="0" collapsed="false">
      <c r="A2516" s="51" t="n">
        <f aca="false">'[1]Прайс-лист'!C2535</f>
        <v>0</v>
      </c>
      <c r="B2516" s="52" t="n">
        <f aca="false">'[1]Прайс-лист'!A2535</f>
        <v>0</v>
      </c>
      <c r="C2516" s="58" t="n">
        <v>0</v>
      </c>
      <c r="D2516" s="54" t="n">
        <v>0</v>
      </c>
      <c r="E2516" s="55" t="n">
        <v>0</v>
      </c>
      <c r="F2516" s="56"/>
      <c r="G2516" s="57" t="n">
        <f aca="false">IF(F2516&gt;C2516,C2516,F2516)*D2516</f>
        <v>0</v>
      </c>
    </row>
    <row r="2517" customFormat="false" ht="12.75" hidden="true" customHeight="false" outlineLevel="0" collapsed="false">
      <c r="A2517" s="51" t="n">
        <f aca="false">'[1]Прайс-лист'!C2536</f>
        <v>0</v>
      </c>
      <c r="B2517" s="52" t="n">
        <f aca="false">'[1]Прайс-лист'!A2536</f>
        <v>0</v>
      </c>
      <c r="C2517" s="58" t="n">
        <v>0</v>
      </c>
      <c r="D2517" s="54" t="n">
        <v>0</v>
      </c>
      <c r="E2517" s="55" t="n">
        <v>0</v>
      </c>
      <c r="F2517" s="56"/>
      <c r="G2517" s="57" t="n">
        <f aca="false">IF(F2517&gt;C2517,C2517,F2517)*D2517</f>
        <v>0</v>
      </c>
    </row>
    <row r="2518" customFormat="false" ht="12.75" hidden="true" customHeight="false" outlineLevel="0" collapsed="false">
      <c r="A2518" s="51" t="n">
        <f aca="false">'[1]Прайс-лист'!C2537</f>
        <v>0</v>
      </c>
      <c r="B2518" s="52" t="n">
        <f aca="false">'[1]Прайс-лист'!A2537</f>
        <v>0</v>
      </c>
      <c r="C2518" s="58" t="n">
        <v>0</v>
      </c>
      <c r="D2518" s="54" t="n">
        <v>0</v>
      </c>
      <c r="E2518" s="55" t="n">
        <v>0</v>
      </c>
      <c r="F2518" s="56"/>
      <c r="G2518" s="57" t="n">
        <f aca="false">IF(F2518&gt;C2518,C2518,F2518)*D2518</f>
        <v>0</v>
      </c>
    </row>
    <row r="2519" customFormat="false" ht="12.75" hidden="true" customHeight="false" outlineLevel="0" collapsed="false">
      <c r="A2519" s="51" t="n">
        <f aca="false">'[1]Прайс-лист'!C2538</f>
        <v>0</v>
      </c>
      <c r="B2519" s="52" t="n">
        <f aca="false">'[1]Прайс-лист'!A2538</f>
        <v>0</v>
      </c>
      <c r="C2519" s="58" t="n">
        <v>0</v>
      </c>
      <c r="D2519" s="54" t="n">
        <v>0</v>
      </c>
      <c r="E2519" s="55" t="n">
        <v>0</v>
      </c>
      <c r="F2519" s="56"/>
      <c r="G2519" s="57" t="n">
        <f aca="false">IF(F2519&gt;C2519,C2519,F2519)*D2519</f>
        <v>0</v>
      </c>
    </row>
    <row r="2520" customFormat="false" ht="12.75" hidden="true" customHeight="false" outlineLevel="0" collapsed="false">
      <c r="A2520" s="51" t="n">
        <f aca="false">'[1]Прайс-лист'!C2539</f>
        <v>0</v>
      </c>
      <c r="B2520" s="52" t="n">
        <f aca="false">'[1]Прайс-лист'!A2539</f>
        <v>0</v>
      </c>
      <c r="C2520" s="58" t="n">
        <v>0</v>
      </c>
      <c r="D2520" s="54" t="n">
        <v>0</v>
      </c>
      <c r="E2520" s="55" t="n">
        <v>0</v>
      </c>
      <c r="F2520" s="56"/>
      <c r="G2520" s="57" t="n">
        <f aca="false">IF(F2520&gt;C2520,C2520,F2520)*D2520</f>
        <v>0</v>
      </c>
    </row>
    <row r="2521" customFormat="false" ht="12.75" hidden="true" customHeight="false" outlineLevel="0" collapsed="false">
      <c r="A2521" s="51" t="n">
        <f aca="false">'[1]Прайс-лист'!C2540</f>
        <v>0</v>
      </c>
      <c r="B2521" s="52" t="n">
        <f aca="false">'[1]Прайс-лист'!A2540</f>
        <v>0</v>
      </c>
      <c r="C2521" s="58" t="n">
        <v>0</v>
      </c>
      <c r="D2521" s="54" t="n">
        <v>0</v>
      </c>
      <c r="E2521" s="55" t="n">
        <v>0</v>
      </c>
      <c r="F2521" s="56"/>
      <c r="G2521" s="57" t="n">
        <f aca="false">IF(F2521&gt;C2521,C2521,F2521)*D2521</f>
        <v>0</v>
      </c>
    </row>
    <row r="2522" customFormat="false" ht="12.75" hidden="true" customHeight="false" outlineLevel="0" collapsed="false">
      <c r="A2522" s="51" t="n">
        <f aca="false">'[1]Прайс-лист'!C2541</f>
        <v>0</v>
      </c>
      <c r="B2522" s="52" t="n">
        <f aca="false">'[1]Прайс-лист'!A2541</f>
        <v>0</v>
      </c>
      <c r="C2522" s="58" t="n">
        <v>0</v>
      </c>
      <c r="D2522" s="54" t="n">
        <v>0</v>
      </c>
      <c r="E2522" s="55" t="n">
        <v>0</v>
      </c>
      <c r="F2522" s="56"/>
      <c r="G2522" s="57" t="n">
        <f aca="false">IF(F2522&gt;C2522,C2522,F2522)*D2522</f>
        <v>0</v>
      </c>
    </row>
    <row r="2523" customFormat="false" ht="12.75" hidden="true" customHeight="false" outlineLevel="0" collapsed="false">
      <c r="A2523" s="51" t="n">
        <f aca="false">'[1]Прайс-лист'!C2542</f>
        <v>0</v>
      </c>
      <c r="B2523" s="52" t="n">
        <f aca="false">'[1]Прайс-лист'!A2542</f>
        <v>0</v>
      </c>
      <c r="C2523" s="58" t="n">
        <v>0</v>
      </c>
      <c r="D2523" s="54" t="n">
        <v>0</v>
      </c>
      <c r="E2523" s="55" t="n">
        <v>0</v>
      </c>
      <c r="F2523" s="56"/>
      <c r="G2523" s="57" t="n">
        <f aca="false">IF(F2523&gt;C2523,C2523,F2523)*D2523</f>
        <v>0</v>
      </c>
    </row>
    <row r="2524" customFormat="false" ht="12.75" hidden="true" customHeight="false" outlineLevel="0" collapsed="false">
      <c r="A2524" s="51" t="n">
        <f aca="false">'[1]Прайс-лист'!C2543</f>
        <v>0</v>
      </c>
      <c r="B2524" s="52" t="n">
        <f aca="false">'[1]Прайс-лист'!A2543</f>
        <v>0</v>
      </c>
      <c r="C2524" s="58" t="n">
        <v>0</v>
      </c>
      <c r="D2524" s="54" t="n">
        <v>0</v>
      </c>
      <c r="E2524" s="55" t="n">
        <v>0</v>
      </c>
      <c r="F2524" s="56"/>
      <c r="G2524" s="57" t="n">
        <f aca="false">IF(F2524&gt;C2524,C2524,F2524)*D2524</f>
        <v>0</v>
      </c>
    </row>
    <row r="2525" customFormat="false" ht="12.75" hidden="true" customHeight="false" outlineLevel="0" collapsed="false">
      <c r="A2525" s="51" t="n">
        <f aca="false">'[1]Прайс-лист'!C2544</f>
        <v>0</v>
      </c>
      <c r="B2525" s="52" t="n">
        <f aca="false">'[1]Прайс-лист'!A2544</f>
        <v>0</v>
      </c>
      <c r="C2525" s="58" t="n">
        <v>0</v>
      </c>
      <c r="D2525" s="54" t="n">
        <v>0</v>
      </c>
      <c r="E2525" s="55" t="n">
        <v>0</v>
      </c>
      <c r="F2525" s="56"/>
      <c r="G2525" s="57" t="n">
        <f aca="false">IF(F2525&gt;C2525,C2525,F2525)*D2525</f>
        <v>0</v>
      </c>
    </row>
    <row r="2526" customFormat="false" ht="12.75" hidden="true" customHeight="false" outlineLevel="0" collapsed="false">
      <c r="A2526" s="51" t="n">
        <f aca="false">'[1]Прайс-лист'!C2545</f>
        <v>0</v>
      </c>
      <c r="B2526" s="52" t="n">
        <f aca="false">'[1]Прайс-лист'!A2545</f>
        <v>0</v>
      </c>
      <c r="C2526" s="58" t="n">
        <v>0</v>
      </c>
      <c r="D2526" s="54" t="n">
        <v>0</v>
      </c>
      <c r="E2526" s="55" t="n">
        <v>0</v>
      </c>
      <c r="F2526" s="56"/>
      <c r="G2526" s="57" t="n">
        <f aca="false">IF(F2526&gt;C2526,C2526,F2526)*D2526</f>
        <v>0</v>
      </c>
    </row>
    <row r="2527" customFormat="false" ht="12.75" hidden="true" customHeight="false" outlineLevel="0" collapsed="false">
      <c r="A2527" s="51" t="n">
        <f aca="false">'[1]Прайс-лист'!C2546</f>
        <v>0</v>
      </c>
      <c r="B2527" s="52" t="n">
        <f aca="false">'[1]Прайс-лист'!A2546</f>
        <v>0</v>
      </c>
      <c r="C2527" s="58" t="n">
        <v>0</v>
      </c>
      <c r="D2527" s="54" t="n">
        <v>0</v>
      </c>
      <c r="E2527" s="55" t="n">
        <v>0</v>
      </c>
      <c r="F2527" s="56"/>
      <c r="G2527" s="57" t="n">
        <f aca="false">IF(F2527&gt;C2527,C2527,F2527)*D2527</f>
        <v>0</v>
      </c>
    </row>
    <row r="2528" customFormat="false" ht="12.75" hidden="true" customHeight="false" outlineLevel="0" collapsed="false">
      <c r="A2528" s="51" t="n">
        <f aca="false">'[1]Прайс-лист'!C2547</f>
        <v>0</v>
      </c>
      <c r="B2528" s="52" t="n">
        <f aca="false">'[1]Прайс-лист'!A2547</f>
        <v>0</v>
      </c>
      <c r="C2528" s="58" t="n">
        <v>0</v>
      </c>
      <c r="D2528" s="54" t="n">
        <v>0</v>
      </c>
      <c r="E2528" s="55" t="n">
        <v>0</v>
      </c>
      <c r="F2528" s="56"/>
      <c r="G2528" s="57" t="n">
        <f aca="false">IF(F2528&gt;C2528,C2528,F2528)*D2528</f>
        <v>0</v>
      </c>
    </row>
    <row r="2529" customFormat="false" ht="12.75" hidden="true" customHeight="false" outlineLevel="0" collapsed="false">
      <c r="A2529" s="51" t="n">
        <f aca="false">'[1]Прайс-лист'!C2548</f>
        <v>0</v>
      </c>
      <c r="B2529" s="52" t="n">
        <f aca="false">'[1]Прайс-лист'!A2548</f>
        <v>0</v>
      </c>
      <c r="C2529" s="58" t="n">
        <v>0</v>
      </c>
      <c r="D2529" s="54" t="n">
        <v>0</v>
      </c>
      <c r="E2529" s="55" t="n">
        <v>0</v>
      </c>
      <c r="F2529" s="56"/>
      <c r="G2529" s="57" t="n">
        <f aca="false">IF(F2529&gt;C2529,C2529,F2529)*D2529</f>
        <v>0</v>
      </c>
    </row>
    <row r="2530" customFormat="false" ht="12.75" hidden="true" customHeight="false" outlineLevel="0" collapsed="false">
      <c r="A2530" s="51" t="n">
        <f aca="false">'[1]Прайс-лист'!C2549</f>
        <v>0</v>
      </c>
      <c r="B2530" s="52" t="n">
        <f aca="false">'[1]Прайс-лист'!A2549</f>
        <v>0</v>
      </c>
      <c r="C2530" s="58" t="n">
        <v>0</v>
      </c>
      <c r="D2530" s="54" t="n">
        <v>0</v>
      </c>
      <c r="E2530" s="55" t="n">
        <v>0</v>
      </c>
      <c r="F2530" s="56"/>
      <c r="G2530" s="57" t="n">
        <f aca="false">IF(F2530&gt;C2530,C2530,F2530)*D2530</f>
        <v>0</v>
      </c>
    </row>
    <row r="2531" customFormat="false" ht="12.75" hidden="true" customHeight="false" outlineLevel="0" collapsed="false">
      <c r="A2531" s="51" t="n">
        <f aca="false">'[1]Прайс-лист'!C2550</f>
        <v>0</v>
      </c>
      <c r="B2531" s="52" t="n">
        <f aca="false">'[1]Прайс-лист'!A2550</f>
        <v>0</v>
      </c>
      <c r="C2531" s="58" t="n">
        <v>0</v>
      </c>
      <c r="D2531" s="54" t="n">
        <v>0</v>
      </c>
      <c r="E2531" s="55" t="n">
        <v>0</v>
      </c>
      <c r="F2531" s="56"/>
      <c r="G2531" s="57" t="n">
        <f aca="false">IF(F2531&gt;C2531,C2531,F2531)*D2531</f>
        <v>0</v>
      </c>
    </row>
    <row r="2532" customFormat="false" ht="12.75" hidden="true" customHeight="false" outlineLevel="0" collapsed="false">
      <c r="A2532" s="51" t="n">
        <f aca="false">'[1]Прайс-лист'!C2551</f>
        <v>0</v>
      </c>
      <c r="B2532" s="52" t="n">
        <f aca="false">'[1]Прайс-лист'!A2551</f>
        <v>0</v>
      </c>
      <c r="C2532" s="58" t="n">
        <v>0</v>
      </c>
      <c r="D2532" s="54" t="n">
        <v>0</v>
      </c>
      <c r="E2532" s="55" t="n">
        <v>0</v>
      </c>
      <c r="F2532" s="56"/>
      <c r="G2532" s="57" t="n">
        <f aca="false">IF(F2532&gt;C2532,C2532,F2532)*D2532</f>
        <v>0</v>
      </c>
    </row>
    <row r="2533" customFormat="false" ht="12.75" hidden="true" customHeight="false" outlineLevel="0" collapsed="false">
      <c r="A2533" s="51" t="n">
        <f aca="false">'[1]Прайс-лист'!C2552</f>
        <v>0</v>
      </c>
      <c r="B2533" s="52" t="n">
        <f aca="false">'[1]Прайс-лист'!A2552</f>
        <v>0</v>
      </c>
      <c r="C2533" s="58" t="n">
        <v>0</v>
      </c>
      <c r="D2533" s="54" t="n">
        <v>0</v>
      </c>
      <c r="E2533" s="55" t="n">
        <v>0</v>
      </c>
      <c r="F2533" s="56"/>
      <c r="G2533" s="57" t="n">
        <f aca="false">IF(F2533&gt;C2533,C2533,F2533)*D2533</f>
        <v>0</v>
      </c>
    </row>
    <row r="2534" customFormat="false" ht="12.75" hidden="true" customHeight="false" outlineLevel="0" collapsed="false">
      <c r="A2534" s="51" t="n">
        <f aca="false">'[1]Прайс-лист'!C2553</f>
        <v>0</v>
      </c>
      <c r="B2534" s="52" t="n">
        <f aca="false">'[1]Прайс-лист'!A2553</f>
        <v>0</v>
      </c>
      <c r="C2534" s="58" t="n">
        <v>0</v>
      </c>
      <c r="D2534" s="54" t="n">
        <v>0</v>
      </c>
      <c r="E2534" s="55" t="n">
        <v>0</v>
      </c>
      <c r="F2534" s="56"/>
      <c r="G2534" s="57" t="n">
        <f aca="false">IF(F2534&gt;C2534,C2534,F2534)*D2534</f>
        <v>0</v>
      </c>
    </row>
    <row r="2535" customFormat="false" ht="12.75" hidden="true" customHeight="false" outlineLevel="0" collapsed="false">
      <c r="A2535" s="51" t="n">
        <f aca="false">'[1]Прайс-лист'!C2554</f>
        <v>0</v>
      </c>
      <c r="B2535" s="52" t="n">
        <f aca="false">'[1]Прайс-лист'!A2554</f>
        <v>0</v>
      </c>
      <c r="C2535" s="58" t="n">
        <v>0</v>
      </c>
      <c r="D2535" s="54" t="n">
        <v>0</v>
      </c>
      <c r="E2535" s="55" t="n">
        <v>0</v>
      </c>
      <c r="F2535" s="56"/>
      <c r="G2535" s="57" t="n">
        <f aca="false">IF(F2535&gt;C2535,C2535,F2535)*D2535</f>
        <v>0</v>
      </c>
    </row>
    <row r="2536" customFormat="false" ht="12.75" hidden="true" customHeight="false" outlineLevel="0" collapsed="false">
      <c r="A2536" s="51" t="n">
        <f aca="false">'[1]Прайс-лист'!C2555</f>
        <v>0</v>
      </c>
      <c r="B2536" s="52" t="n">
        <f aca="false">'[1]Прайс-лист'!A2555</f>
        <v>0</v>
      </c>
      <c r="C2536" s="58" t="n">
        <v>0</v>
      </c>
      <c r="D2536" s="54" t="n">
        <v>0</v>
      </c>
      <c r="E2536" s="55" t="n">
        <v>0</v>
      </c>
      <c r="F2536" s="56"/>
      <c r="G2536" s="57" t="n">
        <f aca="false">IF(F2536&gt;C2536,C2536,F2536)*D2536</f>
        <v>0</v>
      </c>
    </row>
    <row r="2537" customFormat="false" ht="12.75" hidden="true" customHeight="false" outlineLevel="0" collapsed="false">
      <c r="A2537" s="51" t="n">
        <f aca="false">'[1]Прайс-лист'!C2556</f>
        <v>0</v>
      </c>
      <c r="B2537" s="52" t="n">
        <f aca="false">'[1]Прайс-лист'!A2556</f>
        <v>0</v>
      </c>
      <c r="C2537" s="58" t="n">
        <v>0</v>
      </c>
      <c r="D2537" s="54" t="n">
        <v>0</v>
      </c>
      <c r="E2537" s="55" t="n">
        <v>0</v>
      </c>
      <c r="F2537" s="56"/>
      <c r="G2537" s="57" t="n">
        <f aca="false">IF(F2537&gt;C2537,C2537,F2537)*D2537</f>
        <v>0</v>
      </c>
    </row>
    <row r="2538" customFormat="false" ht="12.75" hidden="true" customHeight="false" outlineLevel="0" collapsed="false">
      <c r="A2538" s="51" t="n">
        <f aca="false">'[1]Прайс-лист'!C2557</f>
        <v>0</v>
      </c>
      <c r="B2538" s="52" t="n">
        <f aca="false">'[1]Прайс-лист'!A2557</f>
        <v>0</v>
      </c>
      <c r="C2538" s="58" t="n">
        <v>0</v>
      </c>
      <c r="D2538" s="54" t="n">
        <v>0</v>
      </c>
      <c r="E2538" s="55" t="n">
        <v>0</v>
      </c>
      <c r="F2538" s="56"/>
      <c r="G2538" s="57" t="n">
        <f aca="false">IF(F2538&gt;C2538,C2538,F2538)*D2538</f>
        <v>0</v>
      </c>
    </row>
    <row r="2539" customFormat="false" ht="12.75" hidden="true" customHeight="false" outlineLevel="0" collapsed="false">
      <c r="A2539" s="51" t="n">
        <f aca="false">'[1]Прайс-лист'!C2558</f>
        <v>0</v>
      </c>
      <c r="B2539" s="52" t="n">
        <f aca="false">'[1]Прайс-лист'!A2558</f>
        <v>0</v>
      </c>
      <c r="C2539" s="58" t="n">
        <v>0</v>
      </c>
      <c r="D2539" s="54" t="n">
        <v>0</v>
      </c>
      <c r="E2539" s="55" t="n">
        <v>0</v>
      </c>
      <c r="F2539" s="56"/>
      <c r="G2539" s="57" t="n">
        <f aca="false">IF(F2539&gt;C2539,C2539,F2539)*D2539</f>
        <v>0</v>
      </c>
    </row>
    <row r="2540" customFormat="false" ht="12.75" hidden="true" customHeight="false" outlineLevel="0" collapsed="false">
      <c r="A2540" s="51" t="n">
        <f aca="false">'[1]Прайс-лист'!C2559</f>
        <v>0</v>
      </c>
      <c r="B2540" s="52" t="n">
        <f aca="false">'[1]Прайс-лист'!A2559</f>
        <v>0</v>
      </c>
      <c r="C2540" s="58" t="n">
        <v>0</v>
      </c>
      <c r="D2540" s="54" t="n">
        <v>0</v>
      </c>
      <c r="E2540" s="55" t="n">
        <v>0</v>
      </c>
      <c r="F2540" s="56"/>
      <c r="G2540" s="57" t="n">
        <f aca="false">IF(F2540&gt;C2540,C2540,F2540)*D2540</f>
        <v>0</v>
      </c>
    </row>
    <row r="2541" customFormat="false" ht="12.75" hidden="true" customHeight="false" outlineLevel="0" collapsed="false">
      <c r="A2541" s="51" t="n">
        <f aca="false">'[1]Прайс-лист'!C2560</f>
        <v>0</v>
      </c>
      <c r="B2541" s="52" t="n">
        <f aca="false">'[1]Прайс-лист'!A2560</f>
        <v>0</v>
      </c>
      <c r="C2541" s="58" t="n">
        <v>0</v>
      </c>
      <c r="D2541" s="54" t="n">
        <v>0</v>
      </c>
      <c r="E2541" s="55" t="n">
        <v>0</v>
      </c>
      <c r="F2541" s="56"/>
      <c r="G2541" s="57" t="n">
        <f aca="false">IF(F2541&gt;C2541,C2541,F2541)*D2541</f>
        <v>0</v>
      </c>
    </row>
    <row r="2542" customFormat="false" ht="12.75" hidden="true" customHeight="false" outlineLevel="0" collapsed="false">
      <c r="A2542" s="51" t="n">
        <f aca="false">'[1]Прайс-лист'!C2561</f>
        <v>0</v>
      </c>
      <c r="B2542" s="52" t="n">
        <f aca="false">'[1]Прайс-лист'!A2561</f>
        <v>0</v>
      </c>
      <c r="C2542" s="58" t="n">
        <v>0</v>
      </c>
      <c r="D2542" s="54" t="n">
        <v>0</v>
      </c>
      <c r="E2542" s="55" t="n">
        <v>0</v>
      </c>
      <c r="F2542" s="56"/>
      <c r="G2542" s="57" t="n">
        <f aca="false">IF(F2542&gt;C2542,C2542,F2542)*D2542</f>
        <v>0</v>
      </c>
    </row>
    <row r="2543" customFormat="false" ht="12.75" hidden="true" customHeight="false" outlineLevel="0" collapsed="false">
      <c r="A2543" s="51" t="n">
        <f aca="false">'[1]Прайс-лист'!C2562</f>
        <v>0</v>
      </c>
      <c r="B2543" s="52" t="n">
        <f aca="false">'[1]Прайс-лист'!A2562</f>
        <v>0</v>
      </c>
      <c r="C2543" s="58" t="n">
        <v>0</v>
      </c>
      <c r="D2543" s="54" t="n">
        <v>0</v>
      </c>
      <c r="E2543" s="55" t="n">
        <v>0</v>
      </c>
      <c r="F2543" s="56"/>
      <c r="G2543" s="57" t="n">
        <f aca="false">IF(F2543&gt;C2543,C2543,F2543)*D2543</f>
        <v>0</v>
      </c>
    </row>
    <row r="2544" customFormat="false" ht="12.75" hidden="true" customHeight="false" outlineLevel="0" collapsed="false">
      <c r="A2544" s="51" t="n">
        <f aca="false">'[1]Прайс-лист'!C2563</f>
        <v>0</v>
      </c>
      <c r="B2544" s="52" t="n">
        <f aca="false">'[1]Прайс-лист'!A2563</f>
        <v>0</v>
      </c>
      <c r="C2544" s="58" t="n">
        <v>0</v>
      </c>
      <c r="D2544" s="54" t="n">
        <v>0</v>
      </c>
      <c r="E2544" s="55" t="n">
        <v>0</v>
      </c>
      <c r="F2544" s="56"/>
      <c r="G2544" s="57" t="n">
        <f aca="false">IF(F2544&gt;C2544,C2544,F2544)*D2544</f>
        <v>0</v>
      </c>
    </row>
    <row r="2545" customFormat="false" ht="12.75" hidden="true" customHeight="false" outlineLevel="0" collapsed="false">
      <c r="A2545" s="51" t="n">
        <f aca="false">'[1]Прайс-лист'!C2564</f>
        <v>0</v>
      </c>
      <c r="B2545" s="52" t="n">
        <f aca="false">'[1]Прайс-лист'!A2564</f>
        <v>0</v>
      </c>
      <c r="C2545" s="58" t="n">
        <v>0</v>
      </c>
      <c r="D2545" s="54" t="n">
        <v>0</v>
      </c>
      <c r="E2545" s="55" t="n">
        <v>0</v>
      </c>
      <c r="F2545" s="56"/>
      <c r="G2545" s="57" t="n">
        <f aca="false">IF(F2545&gt;C2545,C2545,F2545)*D2545</f>
        <v>0</v>
      </c>
    </row>
    <row r="2546" customFormat="false" ht="12.75" hidden="true" customHeight="false" outlineLevel="0" collapsed="false">
      <c r="A2546" s="51" t="n">
        <f aca="false">'[1]Прайс-лист'!C2565</f>
        <v>0</v>
      </c>
      <c r="B2546" s="52" t="n">
        <f aca="false">'[1]Прайс-лист'!A2565</f>
        <v>0</v>
      </c>
      <c r="C2546" s="58" t="n">
        <v>0</v>
      </c>
      <c r="D2546" s="54" t="n">
        <v>0</v>
      </c>
      <c r="E2546" s="55" t="n">
        <v>0</v>
      </c>
      <c r="F2546" s="56"/>
      <c r="G2546" s="57" t="n">
        <f aca="false">IF(F2546&gt;C2546,C2546,F2546)*D2546</f>
        <v>0</v>
      </c>
    </row>
    <row r="2547" customFormat="false" ht="12.75" hidden="true" customHeight="false" outlineLevel="0" collapsed="false">
      <c r="A2547" s="51" t="n">
        <f aca="false">'[1]Прайс-лист'!C2566</f>
        <v>0</v>
      </c>
      <c r="B2547" s="52" t="n">
        <f aca="false">'[1]Прайс-лист'!A2566</f>
        <v>0</v>
      </c>
      <c r="C2547" s="58" t="n">
        <v>0</v>
      </c>
      <c r="D2547" s="54" t="n">
        <v>0</v>
      </c>
      <c r="E2547" s="55" t="n">
        <v>0</v>
      </c>
      <c r="F2547" s="56"/>
      <c r="G2547" s="57" t="n">
        <f aca="false">IF(F2547&gt;C2547,C2547,F2547)*D2547</f>
        <v>0</v>
      </c>
    </row>
    <row r="2548" customFormat="false" ht="12.75" hidden="true" customHeight="false" outlineLevel="0" collapsed="false">
      <c r="A2548" s="51" t="n">
        <f aca="false">'[1]Прайс-лист'!C2567</f>
        <v>0</v>
      </c>
      <c r="B2548" s="52" t="n">
        <f aca="false">'[1]Прайс-лист'!A2567</f>
        <v>0</v>
      </c>
      <c r="C2548" s="58" t="n">
        <v>0</v>
      </c>
      <c r="D2548" s="54" t="n">
        <v>0</v>
      </c>
      <c r="E2548" s="55" t="n">
        <v>0</v>
      </c>
      <c r="F2548" s="56"/>
      <c r="G2548" s="57" t="n">
        <f aca="false">IF(F2548&gt;C2548,C2548,F2548)*D2548</f>
        <v>0</v>
      </c>
    </row>
    <row r="2549" customFormat="false" ht="12.75" hidden="true" customHeight="false" outlineLevel="0" collapsed="false">
      <c r="A2549" s="51" t="n">
        <f aca="false">'[1]Прайс-лист'!C2568</f>
        <v>0</v>
      </c>
      <c r="B2549" s="52" t="n">
        <f aca="false">'[1]Прайс-лист'!A2568</f>
        <v>0</v>
      </c>
      <c r="C2549" s="58" t="n">
        <v>0</v>
      </c>
      <c r="D2549" s="54" t="n">
        <v>0</v>
      </c>
      <c r="E2549" s="55" t="n">
        <v>0</v>
      </c>
      <c r="F2549" s="56"/>
      <c r="G2549" s="57" t="n">
        <f aca="false">IF(F2549&gt;C2549,C2549,F2549)*D2549</f>
        <v>0</v>
      </c>
    </row>
    <row r="2550" customFormat="false" ht="12.75" hidden="true" customHeight="false" outlineLevel="0" collapsed="false">
      <c r="A2550" s="51" t="n">
        <f aca="false">'[1]Прайс-лист'!C2569</f>
        <v>0</v>
      </c>
      <c r="B2550" s="52" t="n">
        <f aca="false">'[1]Прайс-лист'!A2569</f>
        <v>0</v>
      </c>
      <c r="C2550" s="58" t="n">
        <v>0</v>
      </c>
      <c r="D2550" s="54" t="n">
        <v>0</v>
      </c>
      <c r="E2550" s="55" t="n">
        <v>0</v>
      </c>
      <c r="F2550" s="56"/>
      <c r="G2550" s="57" t="n">
        <f aca="false">IF(F2550&gt;C2550,C2550,F2550)*D2550</f>
        <v>0</v>
      </c>
    </row>
    <row r="2551" customFormat="false" ht="12.75" hidden="true" customHeight="false" outlineLevel="0" collapsed="false">
      <c r="A2551" s="51" t="n">
        <f aca="false">'[1]Прайс-лист'!C2570</f>
        <v>0</v>
      </c>
      <c r="B2551" s="52" t="n">
        <f aca="false">'[1]Прайс-лист'!A2570</f>
        <v>0</v>
      </c>
      <c r="C2551" s="58" t="n">
        <v>0</v>
      </c>
      <c r="D2551" s="54" t="n">
        <v>0</v>
      </c>
      <c r="E2551" s="55" t="n">
        <v>0</v>
      </c>
      <c r="F2551" s="56"/>
      <c r="G2551" s="57" t="n">
        <f aca="false">IF(F2551&gt;C2551,C2551,F2551)*D2551</f>
        <v>0</v>
      </c>
    </row>
    <row r="2552" customFormat="false" ht="12.75" hidden="true" customHeight="false" outlineLevel="0" collapsed="false">
      <c r="A2552" s="51" t="n">
        <f aca="false">'[1]Прайс-лист'!C2571</f>
        <v>0</v>
      </c>
      <c r="B2552" s="52" t="n">
        <f aca="false">'[1]Прайс-лист'!A2571</f>
        <v>0</v>
      </c>
      <c r="C2552" s="58" t="n">
        <v>0</v>
      </c>
      <c r="D2552" s="54" t="n">
        <v>0</v>
      </c>
      <c r="E2552" s="55" t="n">
        <v>0</v>
      </c>
      <c r="F2552" s="56"/>
      <c r="G2552" s="57" t="n">
        <f aca="false">IF(F2552&gt;C2552,C2552,F2552)*D2552</f>
        <v>0</v>
      </c>
    </row>
    <row r="2553" customFormat="false" ht="12.75" hidden="true" customHeight="false" outlineLevel="0" collapsed="false">
      <c r="A2553" s="51" t="n">
        <f aca="false">'[1]Прайс-лист'!C2572</f>
        <v>0</v>
      </c>
      <c r="B2553" s="52" t="n">
        <f aca="false">'[1]Прайс-лист'!A2572</f>
        <v>0</v>
      </c>
      <c r="C2553" s="58" t="n">
        <v>0</v>
      </c>
      <c r="D2553" s="54" t="n">
        <v>0</v>
      </c>
      <c r="E2553" s="55" t="n">
        <v>0</v>
      </c>
      <c r="F2553" s="56"/>
      <c r="G2553" s="57" t="n">
        <f aca="false">IF(F2553&gt;C2553,C2553,F2553)*D2553</f>
        <v>0</v>
      </c>
    </row>
    <row r="2554" customFormat="false" ht="12.75" hidden="true" customHeight="false" outlineLevel="0" collapsed="false">
      <c r="A2554" s="51" t="n">
        <f aca="false">'[1]Прайс-лист'!C2573</f>
        <v>0</v>
      </c>
      <c r="B2554" s="52" t="n">
        <f aca="false">'[1]Прайс-лист'!A2573</f>
        <v>0</v>
      </c>
      <c r="C2554" s="58" t="n">
        <v>0</v>
      </c>
      <c r="D2554" s="54" t="n">
        <v>0</v>
      </c>
      <c r="E2554" s="55" t="n">
        <v>0</v>
      </c>
      <c r="F2554" s="56"/>
      <c r="G2554" s="57" t="n">
        <f aca="false">IF(F2554&gt;C2554,C2554,F2554)*D2554</f>
        <v>0</v>
      </c>
    </row>
    <row r="2555" customFormat="false" ht="12.75" hidden="true" customHeight="false" outlineLevel="0" collapsed="false">
      <c r="A2555" s="51" t="n">
        <f aca="false">'[1]Прайс-лист'!C2574</f>
        <v>0</v>
      </c>
      <c r="B2555" s="52" t="n">
        <f aca="false">'[1]Прайс-лист'!A2574</f>
        <v>0</v>
      </c>
      <c r="C2555" s="58" t="n">
        <v>0</v>
      </c>
      <c r="D2555" s="54" t="n">
        <v>0</v>
      </c>
      <c r="E2555" s="55" t="n">
        <v>0</v>
      </c>
      <c r="F2555" s="56"/>
      <c r="G2555" s="57" t="n">
        <f aca="false">IF(F2555&gt;C2555,C2555,F2555)*D2555</f>
        <v>0</v>
      </c>
    </row>
    <row r="2556" customFormat="false" ht="12.75" hidden="true" customHeight="false" outlineLevel="0" collapsed="false">
      <c r="A2556" s="51" t="n">
        <f aca="false">'[1]Прайс-лист'!C2575</f>
        <v>0</v>
      </c>
      <c r="B2556" s="52" t="n">
        <f aca="false">'[1]Прайс-лист'!A2575</f>
        <v>0</v>
      </c>
      <c r="C2556" s="58" t="n">
        <v>0</v>
      </c>
      <c r="D2556" s="54" t="n">
        <v>0</v>
      </c>
      <c r="E2556" s="55" t="n">
        <v>0</v>
      </c>
      <c r="F2556" s="56"/>
      <c r="G2556" s="57" t="n">
        <f aca="false">IF(F2556&gt;C2556,C2556,F2556)*D2556</f>
        <v>0</v>
      </c>
    </row>
    <row r="2557" customFormat="false" ht="12.75" hidden="true" customHeight="false" outlineLevel="0" collapsed="false">
      <c r="A2557" s="51" t="n">
        <f aca="false">'[1]Прайс-лист'!C2576</f>
        <v>0</v>
      </c>
      <c r="B2557" s="52" t="n">
        <f aca="false">'[1]Прайс-лист'!A2576</f>
        <v>0</v>
      </c>
      <c r="C2557" s="58" t="n">
        <v>0</v>
      </c>
      <c r="D2557" s="54" t="n">
        <v>0</v>
      </c>
      <c r="E2557" s="55" t="n">
        <v>0</v>
      </c>
      <c r="F2557" s="56"/>
      <c r="G2557" s="57" t="n">
        <f aca="false">IF(F2557&gt;C2557,C2557,F2557)*D2557</f>
        <v>0</v>
      </c>
    </row>
    <row r="2558" customFormat="false" ht="12.75" hidden="true" customHeight="false" outlineLevel="0" collapsed="false">
      <c r="A2558" s="51" t="n">
        <f aca="false">'[1]Прайс-лист'!C2577</f>
        <v>0</v>
      </c>
      <c r="B2558" s="52" t="n">
        <f aca="false">'[1]Прайс-лист'!A2577</f>
        <v>0</v>
      </c>
      <c r="C2558" s="58" t="n">
        <v>0</v>
      </c>
      <c r="D2558" s="54" t="n">
        <v>0</v>
      </c>
      <c r="E2558" s="55" t="n">
        <v>0</v>
      </c>
      <c r="F2558" s="56"/>
      <c r="G2558" s="57" t="n">
        <f aca="false">IF(F2558&gt;C2558,C2558,F2558)*D2558</f>
        <v>0</v>
      </c>
    </row>
    <row r="2559" customFormat="false" ht="12.75" hidden="true" customHeight="false" outlineLevel="0" collapsed="false">
      <c r="A2559" s="51" t="n">
        <f aca="false">'[1]Прайс-лист'!C2578</f>
        <v>0</v>
      </c>
      <c r="B2559" s="52" t="n">
        <f aca="false">'[1]Прайс-лист'!A2578</f>
        <v>0</v>
      </c>
      <c r="C2559" s="58" t="n">
        <v>0</v>
      </c>
      <c r="D2559" s="54" t="n">
        <v>0</v>
      </c>
      <c r="E2559" s="55" t="n">
        <v>0</v>
      </c>
      <c r="F2559" s="56"/>
      <c r="G2559" s="57" t="n">
        <f aca="false">IF(F2559&gt;C2559,C2559,F2559)*D2559</f>
        <v>0</v>
      </c>
    </row>
    <row r="2560" customFormat="false" ht="12.75" hidden="true" customHeight="false" outlineLevel="0" collapsed="false">
      <c r="A2560" s="51" t="n">
        <f aca="false">'[1]Прайс-лист'!C2579</f>
        <v>0</v>
      </c>
      <c r="B2560" s="52" t="n">
        <f aca="false">'[1]Прайс-лист'!A2579</f>
        <v>0</v>
      </c>
      <c r="C2560" s="58" t="n">
        <v>0</v>
      </c>
      <c r="D2560" s="54" t="n">
        <v>0</v>
      </c>
      <c r="E2560" s="55" t="n">
        <v>0</v>
      </c>
      <c r="F2560" s="56"/>
      <c r="G2560" s="57" t="n">
        <f aca="false">IF(F2560&gt;C2560,C2560,F2560)*D2560</f>
        <v>0</v>
      </c>
    </row>
    <row r="2561" customFormat="false" ht="12.75" hidden="true" customHeight="false" outlineLevel="0" collapsed="false">
      <c r="A2561" s="51" t="n">
        <f aca="false">'[1]Прайс-лист'!C2580</f>
        <v>0</v>
      </c>
      <c r="B2561" s="52" t="n">
        <f aca="false">'[1]Прайс-лист'!A2580</f>
        <v>0</v>
      </c>
      <c r="C2561" s="58" t="n">
        <v>0</v>
      </c>
      <c r="D2561" s="54" t="n">
        <v>0</v>
      </c>
      <c r="E2561" s="55" t="n">
        <v>0</v>
      </c>
      <c r="F2561" s="56"/>
      <c r="G2561" s="57" t="n">
        <f aca="false">IF(F2561&gt;C2561,C2561,F2561)*D2561</f>
        <v>0</v>
      </c>
    </row>
    <row r="2562" customFormat="false" ht="12.75" hidden="true" customHeight="false" outlineLevel="0" collapsed="false">
      <c r="A2562" s="51" t="n">
        <f aca="false">'[1]Прайс-лист'!C2581</f>
        <v>0</v>
      </c>
      <c r="B2562" s="52" t="n">
        <f aca="false">'[1]Прайс-лист'!A2581</f>
        <v>0</v>
      </c>
      <c r="C2562" s="58" t="n">
        <v>0</v>
      </c>
      <c r="D2562" s="54" t="n">
        <v>0</v>
      </c>
      <c r="E2562" s="55" t="n">
        <v>0</v>
      </c>
      <c r="F2562" s="56"/>
      <c r="G2562" s="57" t="n">
        <f aca="false">IF(F2562&gt;C2562,C2562,F2562)*D2562</f>
        <v>0</v>
      </c>
    </row>
    <row r="2563" customFormat="false" ht="12.75" hidden="true" customHeight="false" outlineLevel="0" collapsed="false">
      <c r="A2563" s="51" t="n">
        <f aca="false">'[1]Прайс-лист'!C2582</f>
        <v>0</v>
      </c>
      <c r="B2563" s="52" t="n">
        <f aca="false">'[1]Прайс-лист'!A2582</f>
        <v>0</v>
      </c>
      <c r="C2563" s="58" t="n">
        <v>0</v>
      </c>
      <c r="D2563" s="54" t="n">
        <v>0</v>
      </c>
      <c r="E2563" s="55" t="n">
        <v>0</v>
      </c>
      <c r="F2563" s="56"/>
      <c r="G2563" s="57" t="n">
        <f aca="false">IF(F2563&gt;C2563,C2563,F2563)*D2563</f>
        <v>0</v>
      </c>
    </row>
    <row r="2564" customFormat="false" ht="12.75" hidden="true" customHeight="false" outlineLevel="0" collapsed="false">
      <c r="A2564" s="51" t="n">
        <f aca="false">'[1]Прайс-лист'!C2583</f>
        <v>0</v>
      </c>
      <c r="B2564" s="52" t="n">
        <f aca="false">'[1]Прайс-лист'!A2583</f>
        <v>0</v>
      </c>
      <c r="C2564" s="58" t="n">
        <v>0</v>
      </c>
      <c r="D2564" s="54" t="n">
        <v>0</v>
      </c>
      <c r="E2564" s="55" t="n">
        <v>0</v>
      </c>
      <c r="F2564" s="56"/>
      <c r="G2564" s="57" t="n">
        <f aca="false">IF(F2564&gt;C2564,C2564,F2564)*D2564</f>
        <v>0</v>
      </c>
    </row>
    <row r="2565" customFormat="false" ht="12.75" hidden="true" customHeight="false" outlineLevel="0" collapsed="false">
      <c r="A2565" s="51" t="n">
        <f aca="false">'[1]Прайс-лист'!C2584</f>
        <v>0</v>
      </c>
      <c r="B2565" s="52" t="n">
        <f aca="false">'[1]Прайс-лист'!A2584</f>
        <v>0</v>
      </c>
      <c r="C2565" s="58" t="n">
        <v>0</v>
      </c>
      <c r="D2565" s="54" t="n">
        <v>0</v>
      </c>
      <c r="E2565" s="55" t="n">
        <v>0</v>
      </c>
      <c r="F2565" s="56"/>
      <c r="G2565" s="57" t="n">
        <f aca="false">IF(F2565&gt;C2565,C2565,F2565)*D2565</f>
        <v>0</v>
      </c>
    </row>
    <row r="2566" customFormat="false" ht="12.75" hidden="true" customHeight="false" outlineLevel="0" collapsed="false">
      <c r="A2566" s="51" t="n">
        <f aca="false">'[1]Прайс-лист'!C2585</f>
        <v>0</v>
      </c>
      <c r="B2566" s="52" t="n">
        <f aca="false">'[1]Прайс-лист'!A2585</f>
        <v>0</v>
      </c>
      <c r="C2566" s="58" t="n">
        <v>0</v>
      </c>
      <c r="D2566" s="54" t="n">
        <v>0</v>
      </c>
      <c r="E2566" s="55" t="n">
        <v>0</v>
      </c>
      <c r="F2566" s="56"/>
      <c r="G2566" s="57" t="n">
        <f aca="false">IF(F2566&gt;C2566,C2566,F2566)*D2566</f>
        <v>0</v>
      </c>
    </row>
    <row r="2567" customFormat="false" ht="12.75" hidden="true" customHeight="false" outlineLevel="0" collapsed="false">
      <c r="A2567" s="51" t="n">
        <f aca="false">'[1]Прайс-лист'!C2586</f>
        <v>0</v>
      </c>
      <c r="B2567" s="52" t="n">
        <f aca="false">'[1]Прайс-лист'!A2586</f>
        <v>0</v>
      </c>
      <c r="C2567" s="58" t="n">
        <v>0</v>
      </c>
      <c r="D2567" s="54" t="n">
        <v>0</v>
      </c>
      <c r="E2567" s="55" t="n">
        <v>0</v>
      </c>
      <c r="F2567" s="56"/>
      <c r="G2567" s="57" t="n">
        <f aca="false">IF(F2567&gt;C2567,C2567,F2567)*D2567</f>
        <v>0</v>
      </c>
    </row>
    <row r="2568" customFormat="false" ht="12.75" hidden="true" customHeight="false" outlineLevel="0" collapsed="false">
      <c r="A2568" s="51" t="n">
        <f aca="false">'[1]Прайс-лист'!C2587</f>
        <v>0</v>
      </c>
      <c r="B2568" s="52" t="n">
        <f aca="false">'[1]Прайс-лист'!A2587</f>
        <v>0</v>
      </c>
      <c r="C2568" s="58" t="n">
        <v>0</v>
      </c>
      <c r="D2568" s="54" t="n">
        <v>0</v>
      </c>
      <c r="E2568" s="55" t="n">
        <v>0</v>
      </c>
      <c r="F2568" s="56"/>
      <c r="G2568" s="57" t="n">
        <f aca="false">IF(F2568&gt;C2568,C2568,F2568)*D2568</f>
        <v>0</v>
      </c>
    </row>
    <row r="2569" customFormat="false" ht="12.75" hidden="true" customHeight="false" outlineLevel="0" collapsed="false">
      <c r="A2569" s="51" t="n">
        <f aca="false">'[1]Прайс-лист'!C2588</f>
        <v>0</v>
      </c>
      <c r="B2569" s="52" t="n">
        <f aca="false">'[1]Прайс-лист'!A2588</f>
        <v>0</v>
      </c>
      <c r="C2569" s="58" t="n">
        <v>0</v>
      </c>
      <c r="D2569" s="54" t="n">
        <v>0</v>
      </c>
      <c r="E2569" s="55" t="n">
        <v>0</v>
      </c>
      <c r="F2569" s="56"/>
      <c r="G2569" s="57" t="n">
        <f aca="false">IF(F2569&gt;C2569,C2569,F2569)*D2569</f>
        <v>0</v>
      </c>
    </row>
    <row r="2570" customFormat="false" ht="12.75" hidden="true" customHeight="false" outlineLevel="0" collapsed="false">
      <c r="A2570" s="51" t="n">
        <f aca="false">'[1]Прайс-лист'!C2589</f>
        <v>0</v>
      </c>
      <c r="B2570" s="52" t="n">
        <f aca="false">'[1]Прайс-лист'!A2589</f>
        <v>0</v>
      </c>
      <c r="C2570" s="58" t="n">
        <v>0</v>
      </c>
      <c r="D2570" s="54" t="n">
        <v>0</v>
      </c>
      <c r="E2570" s="55" t="n">
        <v>0</v>
      </c>
      <c r="F2570" s="56"/>
      <c r="G2570" s="57" t="n">
        <f aca="false">IF(F2570&gt;C2570,C2570,F2570)*D2570</f>
        <v>0</v>
      </c>
    </row>
    <row r="2571" customFormat="false" ht="12.75" hidden="true" customHeight="false" outlineLevel="0" collapsed="false">
      <c r="A2571" s="51" t="n">
        <f aca="false">'[1]Прайс-лист'!C2590</f>
        <v>0</v>
      </c>
      <c r="B2571" s="52" t="n">
        <f aca="false">'[1]Прайс-лист'!A2590</f>
        <v>0</v>
      </c>
      <c r="C2571" s="58" t="n">
        <v>0</v>
      </c>
      <c r="D2571" s="54" t="n">
        <v>0</v>
      </c>
      <c r="E2571" s="55" t="n">
        <v>0</v>
      </c>
      <c r="F2571" s="56"/>
      <c r="G2571" s="57" t="n">
        <f aca="false">IF(F2571&gt;C2571,C2571,F2571)*D2571</f>
        <v>0</v>
      </c>
    </row>
    <row r="2572" customFormat="false" ht="12.75" hidden="true" customHeight="false" outlineLevel="0" collapsed="false">
      <c r="A2572" s="51" t="n">
        <f aca="false">'[1]Прайс-лист'!C2591</f>
        <v>0</v>
      </c>
      <c r="B2572" s="52" t="n">
        <f aca="false">'[1]Прайс-лист'!A2591</f>
        <v>0</v>
      </c>
      <c r="C2572" s="58" t="n">
        <v>0</v>
      </c>
      <c r="D2572" s="54" t="n">
        <v>0</v>
      </c>
      <c r="E2572" s="55" t="n">
        <v>0</v>
      </c>
      <c r="F2572" s="56"/>
      <c r="G2572" s="57" t="n">
        <f aca="false">IF(F2572&gt;C2572,C2572,F2572)*D2572</f>
        <v>0</v>
      </c>
    </row>
    <row r="2573" customFormat="false" ht="12.75" hidden="true" customHeight="false" outlineLevel="0" collapsed="false">
      <c r="A2573" s="51" t="n">
        <f aca="false">'[1]Прайс-лист'!C2592</f>
        <v>0</v>
      </c>
      <c r="B2573" s="52" t="n">
        <f aca="false">'[1]Прайс-лист'!A2592</f>
        <v>0</v>
      </c>
      <c r="C2573" s="58" t="n">
        <v>0</v>
      </c>
      <c r="D2573" s="54" t="n">
        <v>0</v>
      </c>
      <c r="E2573" s="55" t="n">
        <v>0</v>
      </c>
      <c r="F2573" s="56"/>
      <c r="G2573" s="57" t="n">
        <f aca="false">IF(F2573&gt;C2573,C2573,F2573)*D2573</f>
        <v>0</v>
      </c>
    </row>
    <row r="2574" customFormat="false" ht="12.75" hidden="true" customHeight="false" outlineLevel="0" collapsed="false">
      <c r="A2574" s="51" t="n">
        <f aca="false">'[1]Прайс-лист'!C2593</f>
        <v>0</v>
      </c>
      <c r="B2574" s="52" t="n">
        <f aca="false">'[1]Прайс-лист'!A2593</f>
        <v>0</v>
      </c>
      <c r="C2574" s="58" t="n">
        <v>0</v>
      </c>
      <c r="D2574" s="54" t="n">
        <v>0</v>
      </c>
      <c r="E2574" s="55" t="n">
        <v>0</v>
      </c>
      <c r="F2574" s="56"/>
      <c r="G2574" s="57" t="n">
        <f aca="false">IF(F2574&gt;C2574,C2574,F2574)*D2574</f>
        <v>0</v>
      </c>
    </row>
    <row r="2575" customFormat="false" ht="12.75" hidden="true" customHeight="false" outlineLevel="0" collapsed="false">
      <c r="A2575" s="51" t="n">
        <f aca="false">'[1]Прайс-лист'!C2594</f>
        <v>0</v>
      </c>
      <c r="B2575" s="52" t="n">
        <f aca="false">'[1]Прайс-лист'!A2594</f>
        <v>0</v>
      </c>
      <c r="C2575" s="58" t="n">
        <v>0</v>
      </c>
      <c r="D2575" s="54" t="n">
        <v>0</v>
      </c>
      <c r="E2575" s="55" t="n">
        <v>0</v>
      </c>
      <c r="F2575" s="56"/>
      <c r="G2575" s="57" t="n">
        <f aca="false">IF(F2575&gt;C2575,C2575,F2575)*D2575</f>
        <v>0</v>
      </c>
    </row>
    <row r="2576" customFormat="false" ht="12.75" hidden="true" customHeight="false" outlineLevel="0" collapsed="false">
      <c r="A2576" s="51" t="n">
        <f aca="false">'[1]Прайс-лист'!C2595</f>
        <v>0</v>
      </c>
      <c r="B2576" s="52" t="n">
        <f aca="false">'[1]Прайс-лист'!A2595</f>
        <v>0</v>
      </c>
      <c r="C2576" s="58" t="n">
        <v>0</v>
      </c>
      <c r="D2576" s="54" t="n">
        <v>0</v>
      </c>
      <c r="E2576" s="55" t="n">
        <v>0</v>
      </c>
      <c r="F2576" s="56"/>
      <c r="G2576" s="57" t="n">
        <f aca="false">IF(F2576&gt;C2576,C2576,F2576)*D2576</f>
        <v>0</v>
      </c>
    </row>
    <row r="2577" customFormat="false" ht="12.75" hidden="true" customHeight="false" outlineLevel="0" collapsed="false">
      <c r="A2577" s="51" t="n">
        <f aca="false">'[1]Прайс-лист'!C2596</f>
        <v>0</v>
      </c>
      <c r="B2577" s="52" t="n">
        <f aca="false">'[1]Прайс-лист'!A2596</f>
        <v>0</v>
      </c>
      <c r="C2577" s="58" t="n">
        <v>0</v>
      </c>
      <c r="D2577" s="54" t="n">
        <v>0</v>
      </c>
      <c r="E2577" s="55" t="n">
        <v>0</v>
      </c>
      <c r="F2577" s="56"/>
      <c r="G2577" s="57" t="n">
        <f aca="false">IF(F2577&gt;C2577,C2577,F2577)*D2577</f>
        <v>0</v>
      </c>
    </row>
    <row r="2578" customFormat="false" ht="12.75" hidden="true" customHeight="false" outlineLevel="0" collapsed="false">
      <c r="A2578" s="51" t="n">
        <f aca="false">'[1]Прайс-лист'!C2597</f>
        <v>0</v>
      </c>
      <c r="B2578" s="52" t="n">
        <f aca="false">'[1]Прайс-лист'!A2597</f>
        <v>0</v>
      </c>
      <c r="C2578" s="58" t="n">
        <v>0</v>
      </c>
      <c r="D2578" s="54" t="n">
        <v>0</v>
      </c>
      <c r="E2578" s="55" t="n">
        <v>0</v>
      </c>
      <c r="F2578" s="56"/>
      <c r="G2578" s="57" t="n">
        <f aca="false">IF(F2578&gt;C2578,C2578,F2578)*D2578</f>
        <v>0</v>
      </c>
    </row>
    <row r="2579" customFormat="false" ht="12.75" hidden="true" customHeight="false" outlineLevel="0" collapsed="false">
      <c r="A2579" s="51" t="n">
        <f aca="false">'[1]Прайс-лист'!C2598</f>
        <v>0</v>
      </c>
      <c r="B2579" s="52" t="n">
        <f aca="false">'[1]Прайс-лист'!A2598</f>
        <v>0</v>
      </c>
      <c r="C2579" s="58" t="n">
        <v>0</v>
      </c>
      <c r="D2579" s="54" t="n">
        <v>0</v>
      </c>
      <c r="E2579" s="55" t="n">
        <v>0</v>
      </c>
      <c r="F2579" s="56"/>
      <c r="G2579" s="57" t="n">
        <f aca="false">IF(F2579&gt;C2579,C2579,F2579)*D2579</f>
        <v>0</v>
      </c>
    </row>
    <row r="2580" customFormat="false" ht="12.75" hidden="true" customHeight="false" outlineLevel="0" collapsed="false">
      <c r="A2580" s="51" t="n">
        <f aca="false">'[1]Прайс-лист'!C2599</f>
        <v>0</v>
      </c>
      <c r="B2580" s="52" t="n">
        <f aca="false">'[1]Прайс-лист'!A2599</f>
        <v>0</v>
      </c>
      <c r="C2580" s="58" t="n">
        <v>0</v>
      </c>
      <c r="D2580" s="54" t="n">
        <v>0</v>
      </c>
      <c r="E2580" s="55" t="n">
        <v>0</v>
      </c>
      <c r="F2580" s="56"/>
      <c r="G2580" s="57" t="n">
        <f aca="false">IF(F2580&gt;C2580,C2580,F2580)*D2580</f>
        <v>0</v>
      </c>
    </row>
    <row r="2581" customFormat="false" ht="12.75" hidden="true" customHeight="false" outlineLevel="0" collapsed="false">
      <c r="A2581" s="51" t="n">
        <f aca="false">'[1]Прайс-лист'!C2600</f>
        <v>0</v>
      </c>
      <c r="B2581" s="52" t="n">
        <f aca="false">'[1]Прайс-лист'!A2600</f>
        <v>0</v>
      </c>
      <c r="C2581" s="58" t="n">
        <v>0</v>
      </c>
      <c r="D2581" s="54" t="n">
        <v>0</v>
      </c>
      <c r="E2581" s="55" t="n">
        <v>0</v>
      </c>
      <c r="F2581" s="56"/>
      <c r="G2581" s="57" t="n">
        <f aca="false">IF(F2581&gt;C2581,C2581,F2581)*D2581</f>
        <v>0</v>
      </c>
    </row>
    <row r="2582" customFormat="false" ht="12.75" hidden="true" customHeight="false" outlineLevel="0" collapsed="false">
      <c r="A2582" s="51" t="n">
        <f aca="false">'[1]Прайс-лист'!C2601</f>
        <v>0</v>
      </c>
      <c r="B2582" s="52" t="n">
        <f aca="false">'[1]Прайс-лист'!A2601</f>
        <v>0</v>
      </c>
      <c r="C2582" s="58" t="n">
        <v>0</v>
      </c>
      <c r="D2582" s="54" t="n">
        <v>0</v>
      </c>
      <c r="E2582" s="55" t="n">
        <v>0</v>
      </c>
      <c r="F2582" s="56"/>
      <c r="G2582" s="57" t="n">
        <f aca="false">IF(F2582&gt;C2582,C2582,F2582)*D2582</f>
        <v>0</v>
      </c>
    </row>
    <row r="2583" customFormat="false" ht="12.75" hidden="true" customHeight="false" outlineLevel="0" collapsed="false">
      <c r="A2583" s="51" t="n">
        <f aca="false">'[1]Прайс-лист'!C2602</f>
        <v>0</v>
      </c>
      <c r="B2583" s="52" t="n">
        <f aca="false">'[1]Прайс-лист'!A2602</f>
        <v>0</v>
      </c>
      <c r="C2583" s="58" t="n">
        <v>0</v>
      </c>
      <c r="D2583" s="54" t="n">
        <v>0</v>
      </c>
      <c r="E2583" s="55" t="n">
        <v>0</v>
      </c>
      <c r="F2583" s="56"/>
      <c r="G2583" s="57" t="n">
        <f aca="false">IF(F2583&gt;C2583,C2583,F2583)*D2583</f>
        <v>0</v>
      </c>
    </row>
    <row r="2584" customFormat="false" ht="12.75" hidden="true" customHeight="false" outlineLevel="0" collapsed="false">
      <c r="A2584" s="51" t="n">
        <f aca="false">'[1]Прайс-лист'!C2603</f>
        <v>0</v>
      </c>
      <c r="B2584" s="52" t="n">
        <f aca="false">'[1]Прайс-лист'!A2603</f>
        <v>0</v>
      </c>
      <c r="C2584" s="58" t="n">
        <v>0</v>
      </c>
      <c r="D2584" s="54" t="n">
        <v>0</v>
      </c>
      <c r="E2584" s="55" t="n">
        <v>0</v>
      </c>
      <c r="F2584" s="56"/>
      <c r="G2584" s="57" t="n">
        <f aca="false">IF(F2584&gt;C2584,C2584,F2584)*D2584</f>
        <v>0</v>
      </c>
    </row>
    <row r="2585" customFormat="false" ht="12.75" hidden="true" customHeight="false" outlineLevel="0" collapsed="false">
      <c r="A2585" s="51" t="n">
        <f aca="false">'[1]Прайс-лист'!C2604</f>
        <v>0</v>
      </c>
      <c r="B2585" s="52" t="n">
        <f aca="false">'[1]Прайс-лист'!A2604</f>
        <v>0</v>
      </c>
      <c r="C2585" s="58" t="n">
        <v>0</v>
      </c>
      <c r="D2585" s="54" t="n">
        <v>0</v>
      </c>
      <c r="E2585" s="55" t="n">
        <v>0</v>
      </c>
      <c r="F2585" s="56"/>
      <c r="G2585" s="57" t="n">
        <f aca="false">IF(F2585&gt;C2585,C2585,F2585)*D2585</f>
        <v>0</v>
      </c>
    </row>
    <row r="2586" customFormat="false" ht="12.75" hidden="true" customHeight="false" outlineLevel="0" collapsed="false">
      <c r="A2586" s="51" t="n">
        <f aca="false">'[1]Прайс-лист'!C2605</f>
        <v>0</v>
      </c>
      <c r="B2586" s="52" t="n">
        <f aca="false">'[1]Прайс-лист'!A2605</f>
        <v>0</v>
      </c>
      <c r="C2586" s="58" t="n">
        <v>0</v>
      </c>
      <c r="D2586" s="54" t="n">
        <v>0</v>
      </c>
      <c r="E2586" s="55" t="n">
        <v>0</v>
      </c>
      <c r="F2586" s="56"/>
      <c r="G2586" s="57" t="n">
        <f aca="false">IF(F2586&gt;C2586,C2586,F2586)*D2586</f>
        <v>0</v>
      </c>
    </row>
    <row r="2587" customFormat="false" ht="12.75" hidden="true" customHeight="false" outlineLevel="0" collapsed="false">
      <c r="A2587" s="51" t="n">
        <f aca="false">'[1]Прайс-лист'!C2606</f>
        <v>0</v>
      </c>
      <c r="B2587" s="52" t="n">
        <f aca="false">'[1]Прайс-лист'!A2606</f>
        <v>0</v>
      </c>
      <c r="C2587" s="58" t="n">
        <v>0</v>
      </c>
      <c r="D2587" s="54" t="n">
        <v>0</v>
      </c>
      <c r="E2587" s="55" t="n">
        <v>0</v>
      </c>
      <c r="F2587" s="56"/>
      <c r="G2587" s="57" t="n">
        <f aca="false">IF(F2587&gt;C2587,C2587,F2587)*D2587</f>
        <v>0</v>
      </c>
    </row>
    <row r="2588" customFormat="false" ht="12.75" hidden="true" customHeight="false" outlineLevel="0" collapsed="false">
      <c r="A2588" s="51" t="n">
        <f aca="false">'[1]Прайс-лист'!C2607</f>
        <v>0</v>
      </c>
      <c r="B2588" s="52" t="n">
        <f aca="false">'[1]Прайс-лист'!A2607</f>
        <v>0</v>
      </c>
      <c r="C2588" s="58" t="n">
        <v>0</v>
      </c>
      <c r="D2588" s="54" t="n">
        <v>0</v>
      </c>
      <c r="E2588" s="55" t="n">
        <v>0</v>
      </c>
      <c r="F2588" s="56"/>
      <c r="G2588" s="57" t="n">
        <f aca="false">IF(F2588&gt;C2588,C2588,F2588)*D2588</f>
        <v>0</v>
      </c>
    </row>
    <row r="2589" customFormat="false" ht="12.75" hidden="true" customHeight="false" outlineLevel="0" collapsed="false">
      <c r="A2589" s="51" t="n">
        <f aca="false">'[1]Прайс-лист'!C2608</f>
        <v>0</v>
      </c>
      <c r="B2589" s="52" t="n">
        <f aca="false">'[1]Прайс-лист'!A2608</f>
        <v>0</v>
      </c>
      <c r="C2589" s="58" t="n">
        <v>0</v>
      </c>
      <c r="D2589" s="54" t="n">
        <v>0</v>
      </c>
      <c r="E2589" s="55" t="n">
        <v>0</v>
      </c>
      <c r="F2589" s="56"/>
      <c r="G2589" s="57" t="n">
        <f aca="false">IF(F2589&gt;C2589,C2589,F2589)*D2589</f>
        <v>0</v>
      </c>
    </row>
    <row r="2590" customFormat="false" ht="12.75" hidden="true" customHeight="false" outlineLevel="0" collapsed="false">
      <c r="A2590" s="51" t="n">
        <f aca="false">'[1]Прайс-лист'!C2609</f>
        <v>0</v>
      </c>
      <c r="B2590" s="52" t="n">
        <f aca="false">'[1]Прайс-лист'!A2609</f>
        <v>0</v>
      </c>
      <c r="C2590" s="58" t="n">
        <v>0</v>
      </c>
      <c r="D2590" s="54" t="n">
        <v>0</v>
      </c>
      <c r="E2590" s="55" t="n">
        <v>0</v>
      </c>
      <c r="F2590" s="56"/>
      <c r="G2590" s="57" t="n">
        <f aca="false">IF(F2590&gt;C2590,C2590,F2590)*D2590</f>
        <v>0</v>
      </c>
    </row>
    <row r="2591" customFormat="false" ht="12.75" hidden="true" customHeight="false" outlineLevel="0" collapsed="false">
      <c r="A2591" s="51" t="n">
        <f aca="false">'[1]Прайс-лист'!C2610</f>
        <v>0</v>
      </c>
      <c r="B2591" s="52" t="n">
        <f aca="false">'[1]Прайс-лист'!A2610</f>
        <v>0</v>
      </c>
      <c r="C2591" s="58" t="n">
        <v>0</v>
      </c>
      <c r="D2591" s="54" t="n">
        <v>0</v>
      </c>
      <c r="E2591" s="55" t="n">
        <v>0</v>
      </c>
      <c r="F2591" s="56"/>
      <c r="G2591" s="57" t="n">
        <f aca="false">IF(F2591&gt;C2591,C2591,F2591)*D2591</f>
        <v>0</v>
      </c>
    </row>
    <row r="2592" customFormat="false" ht="12.75" hidden="true" customHeight="false" outlineLevel="0" collapsed="false">
      <c r="A2592" s="51" t="n">
        <f aca="false">'[1]Прайс-лист'!C2611</f>
        <v>0</v>
      </c>
      <c r="B2592" s="52" t="n">
        <f aca="false">'[1]Прайс-лист'!A2611</f>
        <v>0</v>
      </c>
      <c r="C2592" s="58" t="n">
        <v>0</v>
      </c>
      <c r="D2592" s="54" t="n">
        <v>0</v>
      </c>
      <c r="E2592" s="55" t="n">
        <v>0</v>
      </c>
      <c r="F2592" s="56"/>
      <c r="G2592" s="57" t="n">
        <f aca="false">IF(F2592&gt;C2592,C2592,F2592)*D2592</f>
        <v>0</v>
      </c>
    </row>
    <row r="2593" customFormat="false" ht="12.75" hidden="true" customHeight="false" outlineLevel="0" collapsed="false">
      <c r="A2593" s="51" t="n">
        <f aca="false">'[1]Прайс-лист'!C2612</f>
        <v>0</v>
      </c>
      <c r="B2593" s="52" t="n">
        <f aca="false">'[1]Прайс-лист'!A2612</f>
        <v>0</v>
      </c>
      <c r="C2593" s="58" t="n">
        <v>0</v>
      </c>
      <c r="D2593" s="54" t="n">
        <v>0</v>
      </c>
      <c r="E2593" s="55" t="n">
        <v>0</v>
      </c>
      <c r="F2593" s="56"/>
      <c r="G2593" s="57" t="n">
        <f aca="false">IF(F2593&gt;C2593,C2593,F2593)*D2593</f>
        <v>0</v>
      </c>
    </row>
    <row r="2594" customFormat="false" ht="12.75" hidden="true" customHeight="false" outlineLevel="0" collapsed="false">
      <c r="A2594" s="51" t="n">
        <f aca="false">'[1]Прайс-лист'!C2613</f>
        <v>0</v>
      </c>
      <c r="B2594" s="52" t="n">
        <f aca="false">'[1]Прайс-лист'!A2613</f>
        <v>0</v>
      </c>
      <c r="C2594" s="58" t="n">
        <v>0</v>
      </c>
      <c r="D2594" s="54" t="n">
        <v>0</v>
      </c>
      <c r="E2594" s="55" t="n">
        <v>0</v>
      </c>
      <c r="F2594" s="56"/>
      <c r="G2594" s="57" t="n">
        <f aca="false">IF(F2594&gt;C2594,C2594,F2594)*D2594</f>
        <v>0</v>
      </c>
    </row>
    <row r="2595" customFormat="false" ht="12.75" hidden="true" customHeight="false" outlineLevel="0" collapsed="false">
      <c r="A2595" s="51" t="n">
        <f aca="false">'[1]Прайс-лист'!C2614</f>
        <v>0</v>
      </c>
      <c r="B2595" s="52" t="n">
        <f aca="false">'[1]Прайс-лист'!A2614</f>
        <v>0</v>
      </c>
      <c r="C2595" s="58" t="n">
        <v>0</v>
      </c>
      <c r="D2595" s="54" t="n">
        <v>0</v>
      </c>
      <c r="E2595" s="55" t="n">
        <v>0</v>
      </c>
      <c r="F2595" s="56"/>
      <c r="G2595" s="57" t="n">
        <f aca="false">IF(F2595&gt;C2595,C2595,F2595)*D2595</f>
        <v>0</v>
      </c>
    </row>
    <row r="2596" customFormat="false" ht="12.75" hidden="true" customHeight="false" outlineLevel="0" collapsed="false">
      <c r="A2596" s="51" t="n">
        <f aca="false">'[1]Прайс-лист'!C2615</f>
        <v>0</v>
      </c>
      <c r="B2596" s="52" t="n">
        <f aca="false">'[1]Прайс-лист'!A2615</f>
        <v>0</v>
      </c>
      <c r="C2596" s="58" t="n">
        <v>0</v>
      </c>
      <c r="D2596" s="54" t="n">
        <v>0</v>
      </c>
      <c r="E2596" s="55" t="n">
        <v>0</v>
      </c>
      <c r="F2596" s="56"/>
      <c r="G2596" s="57" t="n">
        <f aca="false">IF(F2596&gt;C2596,C2596,F2596)*D2596</f>
        <v>0</v>
      </c>
    </row>
    <row r="2597" customFormat="false" ht="12.75" hidden="true" customHeight="false" outlineLevel="0" collapsed="false">
      <c r="A2597" s="51" t="n">
        <f aca="false">'[1]Прайс-лист'!C2616</f>
        <v>0</v>
      </c>
      <c r="B2597" s="52" t="n">
        <f aca="false">'[1]Прайс-лист'!A2616</f>
        <v>0</v>
      </c>
      <c r="C2597" s="58" t="n">
        <v>0</v>
      </c>
      <c r="D2597" s="54" t="n">
        <v>0</v>
      </c>
      <c r="E2597" s="55" t="n">
        <v>0</v>
      </c>
      <c r="F2597" s="56"/>
      <c r="G2597" s="57" t="n">
        <f aca="false">IF(F2597&gt;C2597,C2597,F2597)*D2597</f>
        <v>0</v>
      </c>
    </row>
    <row r="2598" customFormat="false" ht="12.75" hidden="true" customHeight="false" outlineLevel="0" collapsed="false">
      <c r="A2598" s="51" t="n">
        <f aca="false">'[1]Прайс-лист'!C2617</f>
        <v>0</v>
      </c>
      <c r="B2598" s="52" t="n">
        <f aca="false">'[1]Прайс-лист'!A2617</f>
        <v>0</v>
      </c>
      <c r="C2598" s="58" t="n">
        <v>0</v>
      </c>
      <c r="D2598" s="54" t="n">
        <v>0</v>
      </c>
      <c r="E2598" s="55" t="n">
        <v>0</v>
      </c>
      <c r="F2598" s="56"/>
      <c r="G2598" s="57" t="n">
        <f aca="false">IF(F2598&gt;C2598,C2598,F2598)*D2598</f>
        <v>0</v>
      </c>
    </row>
    <row r="2599" customFormat="false" ht="12.75" hidden="true" customHeight="false" outlineLevel="0" collapsed="false">
      <c r="A2599" s="51" t="n">
        <f aca="false">'[1]Прайс-лист'!C2618</f>
        <v>0</v>
      </c>
      <c r="B2599" s="52" t="n">
        <f aca="false">'[1]Прайс-лист'!A2618</f>
        <v>0</v>
      </c>
      <c r="C2599" s="58" t="n">
        <v>0</v>
      </c>
      <c r="D2599" s="54" t="n">
        <v>0</v>
      </c>
      <c r="E2599" s="55" t="n">
        <v>0</v>
      </c>
      <c r="F2599" s="56"/>
      <c r="G2599" s="57" t="n">
        <f aca="false">IF(F2599&gt;C2599,C2599,F2599)*D2599</f>
        <v>0</v>
      </c>
    </row>
    <row r="2600" customFormat="false" ht="12.75" hidden="true" customHeight="false" outlineLevel="0" collapsed="false">
      <c r="A2600" s="51" t="n">
        <f aca="false">'[1]Прайс-лист'!C2619</f>
        <v>0</v>
      </c>
      <c r="B2600" s="52" t="n">
        <f aca="false">'[1]Прайс-лист'!A2619</f>
        <v>0</v>
      </c>
      <c r="C2600" s="58" t="n">
        <v>0</v>
      </c>
      <c r="D2600" s="54" t="n">
        <v>0</v>
      </c>
      <c r="E2600" s="55" t="n">
        <v>0</v>
      </c>
      <c r="F2600" s="56"/>
      <c r="G2600" s="57" t="n">
        <f aca="false">IF(F2600&gt;C2600,C2600,F2600)*D2600</f>
        <v>0</v>
      </c>
    </row>
    <row r="2601" customFormat="false" ht="12.75" hidden="true" customHeight="false" outlineLevel="0" collapsed="false">
      <c r="A2601" s="51" t="n">
        <f aca="false">'[1]Прайс-лист'!C2620</f>
        <v>0</v>
      </c>
      <c r="B2601" s="52" t="n">
        <f aca="false">'[1]Прайс-лист'!A2620</f>
        <v>0</v>
      </c>
      <c r="C2601" s="58" t="n">
        <v>0</v>
      </c>
      <c r="D2601" s="54" t="n">
        <v>0</v>
      </c>
      <c r="E2601" s="55" t="n">
        <v>0</v>
      </c>
      <c r="F2601" s="56"/>
      <c r="G2601" s="57" t="n">
        <f aca="false">IF(F2601&gt;C2601,C2601,F2601)*D2601</f>
        <v>0</v>
      </c>
    </row>
    <row r="2602" customFormat="false" ht="12.75" hidden="true" customHeight="false" outlineLevel="0" collapsed="false">
      <c r="A2602" s="51" t="n">
        <f aca="false">'[1]Прайс-лист'!C2621</f>
        <v>0</v>
      </c>
      <c r="B2602" s="52" t="n">
        <f aca="false">'[1]Прайс-лист'!A2621</f>
        <v>0</v>
      </c>
      <c r="C2602" s="58" t="n">
        <v>0</v>
      </c>
      <c r="D2602" s="54" t="n">
        <v>0</v>
      </c>
      <c r="E2602" s="55" t="n">
        <v>0</v>
      </c>
      <c r="F2602" s="56"/>
      <c r="G2602" s="57" t="n">
        <f aca="false">IF(F2602&gt;C2602,C2602,F2602)*D2602</f>
        <v>0</v>
      </c>
    </row>
    <row r="2603" customFormat="false" ht="12.75" hidden="true" customHeight="false" outlineLevel="0" collapsed="false">
      <c r="A2603" s="51" t="n">
        <f aca="false">'[1]Прайс-лист'!C2622</f>
        <v>0</v>
      </c>
      <c r="B2603" s="52" t="n">
        <f aca="false">'[1]Прайс-лист'!A2622</f>
        <v>0</v>
      </c>
      <c r="C2603" s="58" t="n">
        <v>0</v>
      </c>
      <c r="D2603" s="54" t="n">
        <v>0</v>
      </c>
      <c r="E2603" s="55" t="n">
        <v>0</v>
      </c>
      <c r="F2603" s="56"/>
      <c r="G2603" s="57" t="n">
        <f aca="false">IF(F2603&gt;C2603,C2603,F2603)*D2603</f>
        <v>0</v>
      </c>
    </row>
    <row r="2604" customFormat="false" ht="12.75" hidden="true" customHeight="false" outlineLevel="0" collapsed="false">
      <c r="A2604" s="51" t="n">
        <f aca="false">'[1]Прайс-лист'!C2623</f>
        <v>0</v>
      </c>
      <c r="B2604" s="52" t="n">
        <f aca="false">'[1]Прайс-лист'!A2623</f>
        <v>0</v>
      </c>
      <c r="C2604" s="58" t="n">
        <v>0</v>
      </c>
      <c r="D2604" s="54" t="n">
        <v>0</v>
      </c>
      <c r="E2604" s="55" t="n">
        <v>0</v>
      </c>
      <c r="F2604" s="56"/>
      <c r="G2604" s="57" t="n">
        <f aca="false">IF(F2604&gt;C2604,C2604,F2604)*D2604</f>
        <v>0</v>
      </c>
    </row>
    <row r="2605" customFormat="false" ht="12.75" hidden="true" customHeight="false" outlineLevel="0" collapsed="false">
      <c r="A2605" s="51" t="n">
        <f aca="false">'[1]Прайс-лист'!C2624</f>
        <v>0</v>
      </c>
      <c r="B2605" s="52" t="n">
        <f aca="false">'[1]Прайс-лист'!A2624</f>
        <v>0</v>
      </c>
      <c r="C2605" s="58" t="n">
        <v>0</v>
      </c>
      <c r="D2605" s="54" t="n">
        <v>0</v>
      </c>
      <c r="E2605" s="55" t="n">
        <v>0</v>
      </c>
      <c r="F2605" s="56"/>
      <c r="G2605" s="57" t="n">
        <f aca="false">IF(F2605&gt;C2605,C2605,F2605)*D2605</f>
        <v>0</v>
      </c>
    </row>
    <row r="2606" customFormat="false" ht="12.75" hidden="true" customHeight="false" outlineLevel="0" collapsed="false">
      <c r="A2606" s="51" t="n">
        <f aca="false">'[1]Прайс-лист'!C2625</f>
        <v>0</v>
      </c>
      <c r="B2606" s="52" t="n">
        <f aca="false">'[1]Прайс-лист'!A2625</f>
        <v>0</v>
      </c>
      <c r="C2606" s="58" t="n">
        <v>0</v>
      </c>
      <c r="D2606" s="54" t="n">
        <v>0</v>
      </c>
      <c r="E2606" s="55" t="n">
        <v>0</v>
      </c>
      <c r="F2606" s="56"/>
      <c r="G2606" s="57" t="n">
        <f aca="false">IF(F2606&gt;C2606,C2606,F2606)*D2606</f>
        <v>0</v>
      </c>
    </row>
    <row r="2607" customFormat="false" ht="12.75" hidden="true" customHeight="false" outlineLevel="0" collapsed="false">
      <c r="A2607" s="51" t="n">
        <f aca="false">'[1]Прайс-лист'!C2626</f>
        <v>0</v>
      </c>
      <c r="B2607" s="52" t="n">
        <f aca="false">'[1]Прайс-лист'!A2626</f>
        <v>0</v>
      </c>
      <c r="C2607" s="58" t="n">
        <v>0</v>
      </c>
      <c r="D2607" s="54" t="n">
        <v>0</v>
      </c>
      <c r="E2607" s="55" t="n">
        <v>0</v>
      </c>
      <c r="F2607" s="56"/>
      <c r="G2607" s="57" t="n">
        <f aca="false">IF(F2607&gt;C2607,C2607,F2607)*D2607</f>
        <v>0</v>
      </c>
    </row>
    <row r="2608" customFormat="false" ht="12.75" hidden="true" customHeight="false" outlineLevel="0" collapsed="false">
      <c r="A2608" s="51" t="n">
        <f aca="false">'[1]Прайс-лист'!C2627</f>
        <v>0</v>
      </c>
      <c r="B2608" s="52" t="n">
        <f aca="false">'[1]Прайс-лист'!A2627</f>
        <v>0</v>
      </c>
      <c r="C2608" s="58" t="n">
        <v>0</v>
      </c>
      <c r="D2608" s="54" t="n">
        <v>0</v>
      </c>
      <c r="E2608" s="55" t="n">
        <v>0</v>
      </c>
      <c r="F2608" s="56"/>
      <c r="G2608" s="57" t="n">
        <f aca="false">IF(F2608&gt;C2608,C2608,F2608)*D2608</f>
        <v>0</v>
      </c>
    </row>
    <row r="2609" customFormat="false" ht="12.75" hidden="true" customHeight="false" outlineLevel="0" collapsed="false">
      <c r="A2609" s="51" t="n">
        <f aca="false">'[1]Прайс-лист'!C2628</f>
        <v>0</v>
      </c>
      <c r="B2609" s="52" t="n">
        <f aca="false">'[1]Прайс-лист'!A2628</f>
        <v>0</v>
      </c>
      <c r="C2609" s="58" t="n">
        <v>0</v>
      </c>
      <c r="D2609" s="54" t="n">
        <v>0</v>
      </c>
      <c r="E2609" s="55" t="n">
        <v>0</v>
      </c>
      <c r="F2609" s="56"/>
      <c r="G2609" s="57" t="n">
        <f aca="false">IF(F2609&gt;C2609,C2609,F2609)*D2609</f>
        <v>0</v>
      </c>
    </row>
    <row r="2610" customFormat="false" ht="12.75" hidden="true" customHeight="false" outlineLevel="0" collapsed="false">
      <c r="A2610" s="51" t="n">
        <f aca="false">'[1]Прайс-лист'!C2629</f>
        <v>0</v>
      </c>
      <c r="B2610" s="52" t="n">
        <f aca="false">'[1]Прайс-лист'!A2629</f>
        <v>0</v>
      </c>
      <c r="C2610" s="58" t="n">
        <v>0</v>
      </c>
      <c r="D2610" s="54" t="n">
        <v>0</v>
      </c>
      <c r="E2610" s="55" t="n">
        <v>0</v>
      </c>
      <c r="F2610" s="56"/>
      <c r="G2610" s="57" t="n">
        <f aca="false">IF(F2610&gt;C2610,C2610,F2610)*D2610</f>
        <v>0</v>
      </c>
    </row>
    <row r="2611" customFormat="false" ht="12.75" hidden="true" customHeight="false" outlineLevel="0" collapsed="false">
      <c r="A2611" s="51" t="n">
        <f aca="false">'[1]Прайс-лист'!C2630</f>
        <v>0</v>
      </c>
      <c r="B2611" s="52" t="n">
        <f aca="false">'[1]Прайс-лист'!A2630</f>
        <v>0</v>
      </c>
      <c r="C2611" s="58" t="n">
        <v>0</v>
      </c>
      <c r="D2611" s="54" t="n">
        <v>0</v>
      </c>
      <c r="E2611" s="55" t="n">
        <v>0</v>
      </c>
      <c r="F2611" s="56"/>
      <c r="G2611" s="57" t="n">
        <f aca="false">IF(F2611&gt;C2611,C2611,F2611)*D2611</f>
        <v>0</v>
      </c>
    </row>
    <row r="2612" customFormat="false" ht="12.75" hidden="true" customHeight="false" outlineLevel="0" collapsed="false">
      <c r="A2612" s="51" t="n">
        <f aca="false">'[1]Прайс-лист'!C2631</f>
        <v>0</v>
      </c>
      <c r="B2612" s="52" t="n">
        <f aca="false">'[1]Прайс-лист'!A2631</f>
        <v>0</v>
      </c>
      <c r="C2612" s="58" t="n">
        <v>0</v>
      </c>
      <c r="D2612" s="54" t="n">
        <v>0</v>
      </c>
      <c r="E2612" s="55" t="n">
        <v>0</v>
      </c>
      <c r="F2612" s="56"/>
      <c r="G2612" s="57" t="n">
        <f aca="false">IF(F2612&gt;C2612,C2612,F2612)*D2612</f>
        <v>0</v>
      </c>
    </row>
    <row r="2613" customFormat="false" ht="12.75" hidden="true" customHeight="false" outlineLevel="0" collapsed="false">
      <c r="A2613" s="51" t="n">
        <f aca="false">'[1]Прайс-лист'!C2632</f>
        <v>0</v>
      </c>
      <c r="B2613" s="52" t="n">
        <f aca="false">'[1]Прайс-лист'!A2632</f>
        <v>0</v>
      </c>
      <c r="C2613" s="58" t="n">
        <v>0</v>
      </c>
      <c r="D2613" s="54" t="n">
        <v>0</v>
      </c>
      <c r="E2613" s="55" t="n">
        <v>0</v>
      </c>
      <c r="F2613" s="56"/>
      <c r="G2613" s="57" t="n">
        <f aca="false">IF(F2613&gt;C2613,C2613,F2613)*D2613</f>
        <v>0</v>
      </c>
    </row>
    <row r="2614" customFormat="false" ht="12.75" hidden="true" customHeight="false" outlineLevel="0" collapsed="false">
      <c r="A2614" s="51" t="n">
        <f aca="false">'[1]Прайс-лист'!C2633</f>
        <v>0</v>
      </c>
      <c r="B2614" s="52" t="n">
        <f aca="false">'[1]Прайс-лист'!A2633</f>
        <v>0</v>
      </c>
      <c r="C2614" s="58" t="n">
        <v>0</v>
      </c>
      <c r="D2614" s="54" t="n">
        <v>0</v>
      </c>
      <c r="E2614" s="55" t="n">
        <v>0</v>
      </c>
      <c r="F2614" s="56"/>
      <c r="G2614" s="57" t="n">
        <f aca="false">IF(F2614&gt;C2614,C2614,F2614)*D2614</f>
        <v>0</v>
      </c>
    </row>
    <row r="2615" customFormat="false" ht="12.75" hidden="true" customHeight="false" outlineLevel="0" collapsed="false">
      <c r="A2615" s="51" t="n">
        <f aca="false">'[1]Прайс-лист'!C2634</f>
        <v>0</v>
      </c>
      <c r="B2615" s="52" t="n">
        <f aca="false">'[1]Прайс-лист'!A2634</f>
        <v>0</v>
      </c>
      <c r="C2615" s="58" t="n">
        <v>0</v>
      </c>
      <c r="D2615" s="54" t="n">
        <v>0</v>
      </c>
      <c r="E2615" s="55" t="n">
        <v>0</v>
      </c>
      <c r="F2615" s="56"/>
      <c r="G2615" s="57" t="n">
        <f aca="false">IF(F2615&gt;C2615,C2615,F2615)*D2615</f>
        <v>0</v>
      </c>
    </row>
    <row r="2616" customFormat="false" ht="12.75" hidden="true" customHeight="false" outlineLevel="0" collapsed="false">
      <c r="A2616" s="51" t="n">
        <f aca="false">'[1]Прайс-лист'!C2635</f>
        <v>0</v>
      </c>
      <c r="B2616" s="52" t="n">
        <f aca="false">'[1]Прайс-лист'!A2635</f>
        <v>0</v>
      </c>
      <c r="C2616" s="58" t="n">
        <v>0</v>
      </c>
      <c r="D2616" s="54" t="n">
        <v>0</v>
      </c>
      <c r="E2616" s="55" t="n">
        <v>0</v>
      </c>
      <c r="F2616" s="56"/>
      <c r="G2616" s="57" t="n">
        <f aca="false">IF(F2616&gt;C2616,C2616,F2616)*D2616</f>
        <v>0</v>
      </c>
    </row>
    <row r="2617" customFormat="false" ht="12.75" hidden="true" customHeight="false" outlineLevel="0" collapsed="false">
      <c r="A2617" s="51" t="n">
        <f aca="false">'[1]Прайс-лист'!C2636</f>
        <v>0</v>
      </c>
      <c r="B2617" s="52" t="n">
        <f aca="false">'[1]Прайс-лист'!A2636</f>
        <v>0</v>
      </c>
      <c r="C2617" s="58" t="n">
        <v>0</v>
      </c>
      <c r="D2617" s="54" t="n">
        <v>0</v>
      </c>
      <c r="E2617" s="55" t="n">
        <v>0</v>
      </c>
      <c r="F2617" s="56"/>
      <c r="G2617" s="57" t="n">
        <f aca="false">IF(F2617&gt;C2617,C2617,F2617)*D2617</f>
        <v>0</v>
      </c>
    </row>
    <row r="2618" customFormat="false" ht="12.75" hidden="true" customHeight="false" outlineLevel="0" collapsed="false">
      <c r="A2618" s="51" t="n">
        <f aca="false">'[1]Прайс-лист'!C2637</f>
        <v>0</v>
      </c>
      <c r="B2618" s="52" t="n">
        <f aca="false">'[1]Прайс-лист'!A2637</f>
        <v>0</v>
      </c>
      <c r="C2618" s="58" t="n">
        <v>0</v>
      </c>
      <c r="D2618" s="54" t="n">
        <v>0</v>
      </c>
      <c r="E2618" s="55" t="n">
        <v>0</v>
      </c>
      <c r="F2618" s="56"/>
      <c r="G2618" s="57" t="n">
        <f aca="false">IF(F2618&gt;C2618,C2618,F2618)*D2618</f>
        <v>0</v>
      </c>
    </row>
    <row r="2619" customFormat="false" ht="12.75" hidden="true" customHeight="false" outlineLevel="0" collapsed="false">
      <c r="A2619" s="51" t="n">
        <f aca="false">'[1]Прайс-лист'!C2638</f>
        <v>0</v>
      </c>
      <c r="B2619" s="52" t="n">
        <f aca="false">'[1]Прайс-лист'!A2638</f>
        <v>0</v>
      </c>
      <c r="C2619" s="58" t="n">
        <v>0</v>
      </c>
      <c r="D2619" s="54" t="n">
        <v>0</v>
      </c>
      <c r="E2619" s="55" t="n">
        <v>0</v>
      </c>
      <c r="F2619" s="56"/>
      <c r="G2619" s="57" t="n">
        <f aca="false">IF(F2619&gt;C2619,C2619,F2619)*D2619</f>
        <v>0</v>
      </c>
    </row>
    <row r="2620" customFormat="false" ht="12.75" hidden="true" customHeight="false" outlineLevel="0" collapsed="false">
      <c r="A2620" s="51" t="n">
        <f aca="false">'[1]Прайс-лист'!C2639</f>
        <v>0</v>
      </c>
      <c r="B2620" s="52" t="n">
        <f aca="false">'[1]Прайс-лист'!A2639</f>
        <v>0</v>
      </c>
      <c r="C2620" s="58" t="n">
        <v>0</v>
      </c>
      <c r="D2620" s="54" t="n">
        <v>0</v>
      </c>
      <c r="E2620" s="55" t="n">
        <v>0</v>
      </c>
      <c r="F2620" s="56"/>
      <c r="G2620" s="57" t="n">
        <f aca="false">IF(F2620&gt;C2620,C2620,F2620)*D2620</f>
        <v>0</v>
      </c>
    </row>
    <row r="2621" customFormat="false" ht="12.75" hidden="true" customHeight="false" outlineLevel="0" collapsed="false">
      <c r="A2621" s="51" t="n">
        <f aca="false">'[1]Прайс-лист'!C2640</f>
        <v>0</v>
      </c>
      <c r="B2621" s="52" t="n">
        <f aca="false">'[1]Прайс-лист'!A2640</f>
        <v>0</v>
      </c>
      <c r="C2621" s="58" t="n">
        <v>0</v>
      </c>
      <c r="D2621" s="54" t="n">
        <v>0</v>
      </c>
      <c r="E2621" s="55" t="n">
        <v>0</v>
      </c>
      <c r="F2621" s="56"/>
      <c r="G2621" s="57" t="n">
        <f aca="false">IF(F2621&gt;C2621,C2621,F2621)*D2621</f>
        <v>0</v>
      </c>
    </row>
    <row r="2622" customFormat="false" ht="12.75" hidden="true" customHeight="false" outlineLevel="0" collapsed="false">
      <c r="A2622" s="51" t="n">
        <f aca="false">'[1]Прайс-лист'!C2641</f>
        <v>0</v>
      </c>
      <c r="B2622" s="52" t="n">
        <f aca="false">'[1]Прайс-лист'!A2641</f>
        <v>0</v>
      </c>
      <c r="C2622" s="58" t="n">
        <v>0</v>
      </c>
      <c r="D2622" s="54" t="n">
        <v>0</v>
      </c>
      <c r="E2622" s="55" t="n">
        <v>0</v>
      </c>
      <c r="F2622" s="56"/>
      <c r="G2622" s="57" t="n">
        <f aca="false">IF(F2622&gt;C2622,C2622,F2622)*D2622</f>
        <v>0</v>
      </c>
    </row>
    <row r="2623" customFormat="false" ht="12.75" hidden="true" customHeight="false" outlineLevel="0" collapsed="false">
      <c r="A2623" s="51" t="n">
        <f aca="false">'[1]Прайс-лист'!C2642</f>
        <v>0</v>
      </c>
      <c r="B2623" s="52" t="n">
        <f aca="false">'[1]Прайс-лист'!A2642</f>
        <v>0</v>
      </c>
      <c r="C2623" s="58" t="n">
        <v>0</v>
      </c>
      <c r="D2623" s="54" t="n">
        <v>0</v>
      </c>
      <c r="E2623" s="55" t="n">
        <v>0</v>
      </c>
      <c r="F2623" s="56"/>
      <c r="G2623" s="57" t="n">
        <f aca="false">IF(F2623&gt;C2623,C2623,F2623)*D2623</f>
        <v>0</v>
      </c>
    </row>
    <row r="2624" customFormat="false" ht="12.75" hidden="true" customHeight="false" outlineLevel="0" collapsed="false">
      <c r="A2624" s="51" t="n">
        <f aca="false">'[1]Прайс-лист'!C2643</f>
        <v>0</v>
      </c>
      <c r="B2624" s="52" t="n">
        <f aca="false">'[1]Прайс-лист'!A2643</f>
        <v>0</v>
      </c>
      <c r="C2624" s="58" t="n">
        <v>0</v>
      </c>
      <c r="D2624" s="54" t="n">
        <v>0</v>
      </c>
      <c r="E2624" s="55" t="n">
        <v>0</v>
      </c>
      <c r="F2624" s="56"/>
      <c r="G2624" s="57" t="n">
        <f aca="false">IF(F2624&gt;C2624,C2624,F2624)*D2624</f>
        <v>0</v>
      </c>
    </row>
    <row r="2625" customFormat="false" ht="12.75" hidden="true" customHeight="false" outlineLevel="0" collapsed="false">
      <c r="A2625" s="51" t="n">
        <f aca="false">'[1]Прайс-лист'!C2644</f>
        <v>0</v>
      </c>
      <c r="B2625" s="52" t="n">
        <f aca="false">'[1]Прайс-лист'!A2644</f>
        <v>0</v>
      </c>
      <c r="C2625" s="58" t="n">
        <v>0</v>
      </c>
      <c r="D2625" s="54" t="n">
        <v>0</v>
      </c>
      <c r="E2625" s="55" t="n">
        <v>0</v>
      </c>
      <c r="F2625" s="56"/>
      <c r="G2625" s="57" t="n">
        <f aca="false">IF(F2625&gt;C2625,C2625,F2625)*D2625</f>
        <v>0</v>
      </c>
    </row>
    <row r="2626" customFormat="false" ht="12.75" hidden="true" customHeight="false" outlineLevel="0" collapsed="false">
      <c r="A2626" s="51" t="n">
        <f aca="false">'[1]Прайс-лист'!C2645</f>
        <v>0</v>
      </c>
      <c r="B2626" s="52" t="n">
        <f aca="false">'[1]Прайс-лист'!A2645</f>
        <v>0</v>
      </c>
      <c r="C2626" s="58" t="n">
        <v>0</v>
      </c>
      <c r="D2626" s="54" t="n">
        <v>0</v>
      </c>
      <c r="E2626" s="55" t="n">
        <v>0</v>
      </c>
      <c r="F2626" s="56"/>
      <c r="G2626" s="57" t="n">
        <f aca="false">IF(F2626&gt;C2626,C2626,F2626)*D2626</f>
        <v>0</v>
      </c>
    </row>
    <row r="2627" customFormat="false" ht="12.75" hidden="true" customHeight="false" outlineLevel="0" collapsed="false">
      <c r="A2627" s="51" t="n">
        <f aca="false">'[1]Прайс-лист'!C2646</f>
        <v>0</v>
      </c>
      <c r="B2627" s="52" t="n">
        <f aca="false">'[1]Прайс-лист'!A2646</f>
        <v>0</v>
      </c>
      <c r="C2627" s="58" t="n">
        <v>0</v>
      </c>
      <c r="D2627" s="54" t="n">
        <v>0</v>
      </c>
      <c r="E2627" s="55" t="n">
        <v>0</v>
      </c>
      <c r="F2627" s="56"/>
      <c r="G2627" s="57" t="n">
        <f aca="false">IF(F2627&gt;C2627,C2627,F2627)*D2627</f>
        <v>0</v>
      </c>
    </row>
    <row r="2628" customFormat="false" ht="12.75" hidden="true" customHeight="false" outlineLevel="0" collapsed="false">
      <c r="A2628" s="51" t="n">
        <f aca="false">'[1]Прайс-лист'!C2647</f>
        <v>0</v>
      </c>
      <c r="B2628" s="52" t="n">
        <f aca="false">'[1]Прайс-лист'!A2647</f>
        <v>0</v>
      </c>
      <c r="C2628" s="58" t="n">
        <v>0</v>
      </c>
      <c r="D2628" s="54" t="n">
        <v>0</v>
      </c>
      <c r="E2628" s="55" t="n">
        <v>0</v>
      </c>
      <c r="F2628" s="56"/>
      <c r="G2628" s="57" t="n">
        <f aca="false">IF(F2628&gt;C2628,C2628,F2628)*D2628</f>
        <v>0</v>
      </c>
    </row>
    <row r="2629" customFormat="false" ht="12.75" hidden="true" customHeight="false" outlineLevel="0" collapsed="false">
      <c r="A2629" s="51" t="n">
        <f aca="false">'[1]Прайс-лист'!C2648</f>
        <v>0</v>
      </c>
      <c r="B2629" s="52" t="n">
        <f aca="false">'[1]Прайс-лист'!A2648</f>
        <v>0</v>
      </c>
      <c r="C2629" s="58" t="n">
        <v>0</v>
      </c>
      <c r="D2629" s="54" t="n">
        <v>0</v>
      </c>
      <c r="E2629" s="55" t="n">
        <v>0</v>
      </c>
      <c r="F2629" s="56"/>
      <c r="G2629" s="57" t="n">
        <f aca="false">IF(F2629&gt;C2629,C2629,F2629)*D2629</f>
        <v>0</v>
      </c>
    </row>
    <row r="2630" customFormat="false" ht="12.75" hidden="true" customHeight="false" outlineLevel="0" collapsed="false">
      <c r="A2630" s="51" t="n">
        <f aca="false">'[1]Прайс-лист'!C2649</f>
        <v>0</v>
      </c>
      <c r="B2630" s="52" t="n">
        <f aca="false">'[1]Прайс-лист'!A2649</f>
        <v>0</v>
      </c>
      <c r="C2630" s="58" t="n">
        <v>0</v>
      </c>
      <c r="D2630" s="54" t="n">
        <v>0</v>
      </c>
      <c r="E2630" s="55" t="n">
        <v>0</v>
      </c>
      <c r="F2630" s="56"/>
      <c r="G2630" s="57" t="n">
        <f aca="false">IF(F2630&gt;C2630,C2630,F2630)*D2630</f>
        <v>0</v>
      </c>
    </row>
    <row r="2631" customFormat="false" ht="12.75" hidden="true" customHeight="false" outlineLevel="0" collapsed="false">
      <c r="A2631" s="51" t="n">
        <f aca="false">'[1]Прайс-лист'!C2650</f>
        <v>0</v>
      </c>
      <c r="B2631" s="52" t="n">
        <f aca="false">'[1]Прайс-лист'!A2650</f>
        <v>0</v>
      </c>
      <c r="C2631" s="58" t="n">
        <v>0</v>
      </c>
      <c r="D2631" s="54" t="n">
        <v>0</v>
      </c>
      <c r="E2631" s="55" t="n">
        <v>0</v>
      </c>
      <c r="F2631" s="56"/>
      <c r="G2631" s="57" t="n">
        <f aca="false">IF(F2631&gt;C2631,C2631,F2631)*D2631</f>
        <v>0</v>
      </c>
    </row>
    <row r="2632" customFormat="false" ht="12.75" hidden="true" customHeight="false" outlineLevel="0" collapsed="false">
      <c r="A2632" s="51" t="n">
        <f aca="false">'[1]Прайс-лист'!C2651</f>
        <v>0</v>
      </c>
      <c r="B2632" s="52" t="n">
        <f aca="false">'[1]Прайс-лист'!A2651</f>
        <v>0</v>
      </c>
      <c r="C2632" s="58" t="n">
        <v>0</v>
      </c>
      <c r="D2632" s="54" t="n">
        <v>0</v>
      </c>
      <c r="E2632" s="55" t="n">
        <v>0</v>
      </c>
      <c r="F2632" s="56"/>
      <c r="G2632" s="57" t="n">
        <f aca="false">IF(F2632&gt;C2632,C2632,F2632)*D2632</f>
        <v>0</v>
      </c>
    </row>
    <row r="2633" customFormat="false" ht="12.75" hidden="true" customHeight="false" outlineLevel="0" collapsed="false">
      <c r="A2633" s="51" t="n">
        <f aca="false">'[1]Прайс-лист'!C2652</f>
        <v>0</v>
      </c>
      <c r="B2633" s="52" t="n">
        <f aca="false">'[1]Прайс-лист'!A2652</f>
        <v>0</v>
      </c>
      <c r="C2633" s="58" t="n">
        <v>0</v>
      </c>
      <c r="D2633" s="54" t="n">
        <v>0</v>
      </c>
      <c r="E2633" s="55" t="n">
        <v>0</v>
      </c>
      <c r="F2633" s="56"/>
      <c r="G2633" s="57" t="n">
        <f aca="false">IF(F2633&gt;C2633,C2633,F2633)*D2633</f>
        <v>0</v>
      </c>
    </row>
    <row r="2634" customFormat="false" ht="12.75" hidden="true" customHeight="false" outlineLevel="0" collapsed="false">
      <c r="A2634" s="51" t="n">
        <f aca="false">'[1]Прайс-лист'!C2653</f>
        <v>0</v>
      </c>
      <c r="B2634" s="52" t="n">
        <f aca="false">'[1]Прайс-лист'!A2653</f>
        <v>0</v>
      </c>
      <c r="C2634" s="58" t="n">
        <v>0</v>
      </c>
      <c r="D2634" s="54" t="n">
        <v>0</v>
      </c>
      <c r="E2634" s="55" t="n">
        <v>0</v>
      </c>
      <c r="F2634" s="56"/>
      <c r="G2634" s="57" t="n">
        <f aca="false">IF(F2634&gt;C2634,C2634,F2634)*D2634</f>
        <v>0</v>
      </c>
    </row>
    <row r="2635" customFormat="false" ht="12.75" hidden="true" customHeight="false" outlineLevel="0" collapsed="false">
      <c r="A2635" s="51" t="n">
        <f aca="false">'[1]Прайс-лист'!C2654</f>
        <v>0</v>
      </c>
      <c r="B2635" s="52" t="n">
        <f aca="false">'[1]Прайс-лист'!A2654</f>
        <v>0</v>
      </c>
      <c r="C2635" s="58" t="n">
        <v>0</v>
      </c>
      <c r="D2635" s="54" t="n">
        <v>0</v>
      </c>
      <c r="E2635" s="55" t="n">
        <v>0</v>
      </c>
      <c r="F2635" s="56"/>
      <c r="G2635" s="57" t="n">
        <f aca="false">IF(F2635&gt;C2635,C2635,F2635)*D2635</f>
        <v>0</v>
      </c>
    </row>
    <row r="2636" customFormat="false" ht="12.75" hidden="true" customHeight="false" outlineLevel="0" collapsed="false">
      <c r="A2636" s="51" t="n">
        <f aca="false">'[1]Прайс-лист'!C2655</f>
        <v>0</v>
      </c>
      <c r="B2636" s="52" t="n">
        <f aca="false">'[1]Прайс-лист'!A2655</f>
        <v>0</v>
      </c>
      <c r="C2636" s="58" t="n">
        <v>0</v>
      </c>
      <c r="D2636" s="54" t="n">
        <v>0</v>
      </c>
      <c r="E2636" s="55" t="n">
        <v>0</v>
      </c>
      <c r="F2636" s="56"/>
      <c r="G2636" s="57" t="n">
        <f aca="false">IF(F2636&gt;C2636,C2636,F2636)*D2636</f>
        <v>0</v>
      </c>
    </row>
    <row r="2637" customFormat="false" ht="12.75" hidden="true" customHeight="false" outlineLevel="0" collapsed="false">
      <c r="A2637" s="51" t="n">
        <f aca="false">'[1]Прайс-лист'!C2656</f>
        <v>0</v>
      </c>
      <c r="B2637" s="52" t="n">
        <f aca="false">'[1]Прайс-лист'!A2656</f>
        <v>0</v>
      </c>
      <c r="C2637" s="58" t="n">
        <v>0</v>
      </c>
      <c r="D2637" s="54" t="n">
        <v>0</v>
      </c>
      <c r="E2637" s="55" t="n">
        <v>0</v>
      </c>
      <c r="F2637" s="56"/>
      <c r="G2637" s="57" t="n">
        <f aca="false">IF(F2637&gt;C2637,C2637,F2637)*D2637</f>
        <v>0</v>
      </c>
    </row>
    <row r="2638" customFormat="false" ht="12.75" hidden="true" customHeight="false" outlineLevel="0" collapsed="false">
      <c r="A2638" s="51" t="n">
        <f aca="false">'[1]Прайс-лист'!C2657</f>
        <v>0</v>
      </c>
      <c r="B2638" s="52" t="n">
        <f aca="false">'[1]Прайс-лист'!A2657</f>
        <v>0</v>
      </c>
      <c r="C2638" s="58" t="n">
        <v>0</v>
      </c>
      <c r="D2638" s="54" t="n">
        <v>0</v>
      </c>
      <c r="E2638" s="55" t="n">
        <v>0</v>
      </c>
      <c r="F2638" s="56"/>
      <c r="G2638" s="57" t="n">
        <f aca="false">IF(F2638&gt;C2638,C2638,F2638)*D2638</f>
        <v>0</v>
      </c>
    </row>
    <row r="2639" customFormat="false" ht="12.75" hidden="true" customHeight="false" outlineLevel="0" collapsed="false">
      <c r="A2639" s="51" t="n">
        <f aca="false">'[1]Прайс-лист'!C2658</f>
        <v>0</v>
      </c>
      <c r="B2639" s="52" t="n">
        <f aca="false">'[1]Прайс-лист'!A2658</f>
        <v>0</v>
      </c>
      <c r="C2639" s="58" t="n">
        <v>0</v>
      </c>
      <c r="D2639" s="54" t="n">
        <v>0</v>
      </c>
      <c r="E2639" s="55" t="n">
        <v>0</v>
      </c>
      <c r="F2639" s="56"/>
      <c r="G2639" s="57" t="n">
        <f aca="false">IF(F2639&gt;C2639,C2639,F2639)*D2639</f>
        <v>0</v>
      </c>
    </row>
    <row r="2640" customFormat="false" ht="12.75" hidden="true" customHeight="false" outlineLevel="0" collapsed="false">
      <c r="A2640" s="51" t="n">
        <f aca="false">'[1]Прайс-лист'!C2659</f>
        <v>0</v>
      </c>
      <c r="B2640" s="52" t="n">
        <f aca="false">'[1]Прайс-лист'!A2659</f>
        <v>0</v>
      </c>
      <c r="C2640" s="58" t="n">
        <v>0</v>
      </c>
      <c r="D2640" s="54" t="n">
        <v>0</v>
      </c>
      <c r="E2640" s="55" t="n">
        <v>0</v>
      </c>
      <c r="F2640" s="56"/>
      <c r="G2640" s="57" t="n">
        <f aca="false">IF(F2640&gt;C2640,C2640,F2640)*D2640</f>
        <v>0</v>
      </c>
    </row>
    <row r="2641" customFormat="false" ht="12.75" hidden="true" customHeight="false" outlineLevel="0" collapsed="false">
      <c r="A2641" s="51" t="n">
        <f aca="false">'[1]Прайс-лист'!C2660</f>
        <v>0</v>
      </c>
      <c r="B2641" s="52" t="n">
        <f aca="false">'[1]Прайс-лист'!A2660</f>
        <v>0</v>
      </c>
      <c r="C2641" s="58" t="n">
        <v>0</v>
      </c>
      <c r="D2641" s="54" t="n">
        <v>0</v>
      </c>
      <c r="E2641" s="55" t="n">
        <v>0</v>
      </c>
      <c r="F2641" s="56"/>
      <c r="G2641" s="57" t="n">
        <f aca="false">IF(F2641&gt;C2641,C2641,F2641)*D2641</f>
        <v>0</v>
      </c>
    </row>
    <row r="2642" customFormat="false" ht="12.75" hidden="true" customHeight="false" outlineLevel="0" collapsed="false">
      <c r="A2642" s="51" t="n">
        <f aca="false">'[1]Прайс-лист'!C2661</f>
        <v>0</v>
      </c>
      <c r="B2642" s="52" t="n">
        <f aca="false">'[1]Прайс-лист'!A2661</f>
        <v>0</v>
      </c>
      <c r="C2642" s="58" t="n">
        <v>0</v>
      </c>
      <c r="D2642" s="54" t="n">
        <v>0</v>
      </c>
      <c r="E2642" s="55" t="n">
        <v>0</v>
      </c>
      <c r="F2642" s="56"/>
      <c r="G2642" s="57" t="n">
        <f aca="false">IF(F2642&gt;C2642,C2642,F2642)*D2642</f>
        <v>0</v>
      </c>
    </row>
    <row r="2643" customFormat="false" ht="12.75" hidden="true" customHeight="false" outlineLevel="0" collapsed="false">
      <c r="A2643" s="51" t="n">
        <f aca="false">'[1]Прайс-лист'!C2662</f>
        <v>0</v>
      </c>
      <c r="B2643" s="52" t="n">
        <f aca="false">'[1]Прайс-лист'!A2662</f>
        <v>0</v>
      </c>
      <c r="C2643" s="58" t="n">
        <v>0</v>
      </c>
      <c r="D2643" s="54" t="n">
        <v>0</v>
      </c>
      <c r="E2643" s="55" t="n">
        <v>0</v>
      </c>
      <c r="F2643" s="56"/>
      <c r="G2643" s="57" t="n">
        <f aca="false">IF(F2643&gt;C2643,C2643,F2643)*D2643</f>
        <v>0</v>
      </c>
    </row>
    <row r="2644" customFormat="false" ht="12.75" hidden="true" customHeight="false" outlineLevel="0" collapsed="false">
      <c r="A2644" s="51" t="n">
        <f aca="false">'[1]Прайс-лист'!C2663</f>
        <v>0</v>
      </c>
      <c r="B2644" s="52" t="n">
        <f aca="false">'[1]Прайс-лист'!A2663</f>
        <v>0</v>
      </c>
      <c r="C2644" s="58" t="n">
        <v>0</v>
      </c>
      <c r="D2644" s="54" t="n">
        <v>0</v>
      </c>
      <c r="E2644" s="55" t="n">
        <v>0</v>
      </c>
      <c r="F2644" s="56"/>
      <c r="G2644" s="57" t="n">
        <f aca="false">IF(F2644&gt;C2644,C2644,F2644)*D2644</f>
        <v>0</v>
      </c>
    </row>
    <row r="2645" customFormat="false" ht="12.75" hidden="true" customHeight="false" outlineLevel="0" collapsed="false">
      <c r="A2645" s="51" t="n">
        <f aca="false">'[1]Прайс-лист'!C2664</f>
        <v>0</v>
      </c>
      <c r="B2645" s="52" t="n">
        <f aca="false">'[1]Прайс-лист'!A2664</f>
        <v>0</v>
      </c>
      <c r="C2645" s="58" t="n">
        <v>0</v>
      </c>
      <c r="D2645" s="54" t="n">
        <v>0</v>
      </c>
      <c r="E2645" s="55" t="n">
        <v>0</v>
      </c>
      <c r="F2645" s="56"/>
      <c r="G2645" s="57" t="n">
        <f aca="false">IF(F2645&gt;C2645,C2645,F2645)*D2645</f>
        <v>0</v>
      </c>
    </row>
    <row r="2646" customFormat="false" ht="12.75" hidden="true" customHeight="false" outlineLevel="0" collapsed="false">
      <c r="A2646" s="51" t="n">
        <f aca="false">'[1]Прайс-лист'!C2665</f>
        <v>0</v>
      </c>
      <c r="B2646" s="52" t="n">
        <f aca="false">'[1]Прайс-лист'!A2665</f>
        <v>0</v>
      </c>
      <c r="C2646" s="58" t="n">
        <v>0</v>
      </c>
      <c r="D2646" s="54" t="n">
        <v>0</v>
      </c>
      <c r="E2646" s="55" t="n">
        <v>0</v>
      </c>
      <c r="F2646" s="56"/>
      <c r="G2646" s="57" t="n">
        <f aca="false">IF(F2646&gt;C2646,C2646,F2646)*D2646</f>
        <v>0</v>
      </c>
    </row>
    <row r="2647" customFormat="false" ht="12.75" hidden="true" customHeight="false" outlineLevel="0" collapsed="false">
      <c r="A2647" s="51" t="n">
        <f aca="false">'[1]Прайс-лист'!C2666</f>
        <v>0</v>
      </c>
      <c r="B2647" s="52" t="n">
        <f aca="false">'[1]Прайс-лист'!A2666</f>
        <v>0</v>
      </c>
      <c r="C2647" s="58" t="n">
        <v>0</v>
      </c>
      <c r="D2647" s="54" t="n">
        <v>0</v>
      </c>
      <c r="E2647" s="55" t="n">
        <v>0</v>
      </c>
      <c r="F2647" s="56"/>
      <c r="G2647" s="57" t="n">
        <f aca="false">IF(F2647&gt;C2647,C2647,F2647)*D2647</f>
        <v>0</v>
      </c>
    </row>
    <row r="2648" customFormat="false" ht="12.75" hidden="true" customHeight="false" outlineLevel="0" collapsed="false">
      <c r="A2648" s="51" t="n">
        <f aca="false">'[1]Прайс-лист'!C2667</f>
        <v>0</v>
      </c>
      <c r="B2648" s="52" t="n">
        <f aca="false">'[1]Прайс-лист'!A2667</f>
        <v>0</v>
      </c>
      <c r="C2648" s="58" t="n">
        <v>0</v>
      </c>
      <c r="D2648" s="54" t="n">
        <v>0</v>
      </c>
      <c r="E2648" s="55" t="n">
        <v>0</v>
      </c>
      <c r="F2648" s="56"/>
      <c r="G2648" s="57" t="n">
        <f aca="false">IF(F2648&gt;C2648,C2648,F2648)*D2648</f>
        <v>0</v>
      </c>
    </row>
    <row r="2649" customFormat="false" ht="12.75" hidden="true" customHeight="false" outlineLevel="0" collapsed="false">
      <c r="A2649" s="51" t="n">
        <f aca="false">'[1]Прайс-лист'!C2668</f>
        <v>0</v>
      </c>
      <c r="B2649" s="52" t="n">
        <f aca="false">'[1]Прайс-лист'!A2668</f>
        <v>0</v>
      </c>
      <c r="C2649" s="58" t="n">
        <v>0</v>
      </c>
      <c r="D2649" s="54" t="n">
        <v>0</v>
      </c>
      <c r="E2649" s="55" t="n">
        <v>0</v>
      </c>
      <c r="F2649" s="56"/>
      <c r="G2649" s="57" t="n">
        <f aca="false">IF(F2649&gt;C2649,C2649,F2649)*D2649</f>
        <v>0</v>
      </c>
    </row>
    <row r="2650" customFormat="false" ht="12.75" hidden="true" customHeight="false" outlineLevel="0" collapsed="false">
      <c r="A2650" s="51" t="n">
        <f aca="false">'[1]Прайс-лист'!C2669</f>
        <v>0</v>
      </c>
      <c r="B2650" s="52" t="n">
        <f aca="false">'[1]Прайс-лист'!A2669</f>
        <v>0</v>
      </c>
      <c r="C2650" s="58" t="n">
        <v>0</v>
      </c>
      <c r="D2650" s="54" t="n">
        <v>0</v>
      </c>
      <c r="E2650" s="55" t="n">
        <v>0</v>
      </c>
      <c r="F2650" s="56"/>
      <c r="G2650" s="57" t="n">
        <f aca="false">IF(F2650&gt;C2650,C2650,F2650)*D2650</f>
        <v>0</v>
      </c>
    </row>
    <row r="2651" customFormat="false" ht="12.75" hidden="true" customHeight="false" outlineLevel="0" collapsed="false">
      <c r="A2651" s="51" t="n">
        <f aca="false">'[1]Прайс-лист'!C2670</f>
        <v>0</v>
      </c>
      <c r="B2651" s="52" t="n">
        <f aca="false">'[1]Прайс-лист'!A2670</f>
        <v>0</v>
      </c>
      <c r="C2651" s="58" t="n">
        <v>0</v>
      </c>
      <c r="D2651" s="54" t="n">
        <v>0</v>
      </c>
      <c r="E2651" s="55" t="n">
        <v>0</v>
      </c>
      <c r="F2651" s="56"/>
      <c r="G2651" s="57" t="n">
        <f aca="false">IF(F2651&gt;C2651,C2651,F2651)*D2651</f>
        <v>0</v>
      </c>
    </row>
    <row r="2652" customFormat="false" ht="12.75" hidden="true" customHeight="false" outlineLevel="0" collapsed="false">
      <c r="A2652" s="51" t="n">
        <f aca="false">'[1]Прайс-лист'!C2671</f>
        <v>0</v>
      </c>
      <c r="B2652" s="52" t="n">
        <f aca="false">'[1]Прайс-лист'!A2671</f>
        <v>0</v>
      </c>
      <c r="C2652" s="58" t="n">
        <v>0</v>
      </c>
      <c r="D2652" s="54" t="n">
        <v>0</v>
      </c>
      <c r="E2652" s="55" t="n">
        <v>0</v>
      </c>
      <c r="F2652" s="56"/>
      <c r="G2652" s="57" t="n">
        <f aca="false">IF(F2652&gt;C2652,C2652,F2652)*D2652</f>
        <v>0</v>
      </c>
    </row>
    <row r="2653" customFormat="false" ht="12.75" hidden="true" customHeight="false" outlineLevel="0" collapsed="false">
      <c r="A2653" s="51" t="n">
        <f aca="false">'[1]Прайс-лист'!C2672</f>
        <v>0</v>
      </c>
      <c r="B2653" s="52" t="n">
        <f aca="false">'[1]Прайс-лист'!A2672</f>
        <v>0</v>
      </c>
      <c r="C2653" s="58" t="n">
        <v>0</v>
      </c>
      <c r="D2653" s="54" t="n">
        <v>0</v>
      </c>
      <c r="E2653" s="55" t="n">
        <v>0</v>
      </c>
      <c r="F2653" s="56"/>
      <c r="G2653" s="57" t="n">
        <f aca="false">IF(F2653&gt;C2653,C2653,F2653)*D2653</f>
        <v>0</v>
      </c>
    </row>
    <row r="2654" customFormat="false" ht="12.75" hidden="true" customHeight="false" outlineLevel="0" collapsed="false">
      <c r="A2654" s="51" t="n">
        <f aca="false">'[1]Прайс-лист'!C2673</f>
        <v>0</v>
      </c>
      <c r="B2654" s="52" t="n">
        <f aca="false">'[1]Прайс-лист'!A2673</f>
        <v>0</v>
      </c>
      <c r="C2654" s="58" t="n">
        <v>0</v>
      </c>
      <c r="D2654" s="54" t="n">
        <v>0</v>
      </c>
      <c r="E2654" s="55" t="n">
        <v>0</v>
      </c>
      <c r="F2654" s="56"/>
      <c r="G2654" s="57" t="n">
        <f aca="false">IF(F2654&gt;C2654,C2654,F2654)*D2654</f>
        <v>0</v>
      </c>
    </row>
    <row r="2655" customFormat="false" ht="12.75" hidden="true" customHeight="false" outlineLevel="0" collapsed="false">
      <c r="A2655" s="51" t="n">
        <f aca="false">'[1]Прайс-лист'!C2674</f>
        <v>0</v>
      </c>
      <c r="B2655" s="52" t="n">
        <f aca="false">'[1]Прайс-лист'!A2674</f>
        <v>0</v>
      </c>
      <c r="C2655" s="58" t="n">
        <v>0</v>
      </c>
      <c r="D2655" s="54" t="n">
        <v>0</v>
      </c>
      <c r="E2655" s="55" t="n">
        <v>0</v>
      </c>
      <c r="F2655" s="56"/>
      <c r="G2655" s="57" t="n">
        <f aca="false">IF(F2655&gt;C2655,C2655,F2655)*D2655</f>
        <v>0</v>
      </c>
    </row>
    <row r="2656" customFormat="false" ht="12.75" hidden="true" customHeight="false" outlineLevel="0" collapsed="false">
      <c r="A2656" s="51" t="n">
        <f aca="false">'[1]Прайс-лист'!C2675</f>
        <v>0</v>
      </c>
      <c r="B2656" s="52" t="n">
        <f aca="false">'[1]Прайс-лист'!A2675</f>
        <v>0</v>
      </c>
      <c r="C2656" s="58" t="n">
        <v>0</v>
      </c>
      <c r="D2656" s="54" t="n">
        <v>0</v>
      </c>
      <c r="E2656" s="55" t="n">
        <v>0</v>
      </c>
      <c r="F2656" s="56"/>
      <c r="G2656" s="57" t="n">
        <f aca="false">IF(F2656&gt;C2656,C2656,F2656)*D2656</f>
        <v>0</v>
      </c>
    </row>
    <row r="2657" customFormat="false" ht="12.75" hidden="true" customHeight="false" outlineLevel="0" collapsed="false">
      <c r="A2657" s="51" t="n">
        <f aca="false">'[1]Прайс-лист'!C2676</f>
        <v>0</v>
      </c>
      <c r="B2657" s="52" t="n">
        <f aca="false">'[1]Прайс-лист'!A2676</f>
        <v>0</v>
      </c>
      <c r="C2657" s="58" t="n">
        <v>0</v>
      </c>
      <c r="D2657" s="54" t="n">
        <v>0</v>
      </c>
      <c r="E2657" s="55" t="n">
        <v>0</v>
      </c>
      <c r="F2657" s="56"/>
      <c r="G2657" s="57" t="n">
        <f aca="false">IF(F2657&gt;C2657,C2657,F2657)*D2657</f>
        <v>0</v>
      </c>
    </row>
    <row r="2658" customFormat="false" ht="12.75" hidden="true" customHeight="false" outlineLevel="0" collapsed="false">
      <c r="A2658" s="51" t="n">
        <f aca="false">'[1]Прайс-лист'!C2677</f>
        <v>0</v>
      </c>
      <c r="B2658" s="52" t="n">
        <f aca="false">'[1]Прайс-лист'!A2677</f>
        <v>0</v>
      </c>
      <c r="C2658" s="58" t="n">
        <v>0</v>
      </c>
      <c r="D2658" s="54" t="n">
        <v>0</v>
      </c>
      <c r="E2658" s="55" t="n">
        <v>0</v>
      </c>
      <c r="F2658" s="56"/>
      <c r="G2658" s="57" t="n">
        <f aca="false">IF(F2658&gt;C2658,C2658,F2658)*D2658</f>
        <v>0</v>
      </c>
    </row>
    <row r="2659" customFormat="false" ht="12.75" hidden="true" customHeight="false" outlineLevel="0" collapsed="false">
      <c r="A2659" s="51" t="n">
        <f aca="false">'[1]Прайс-лист'!C2678</f>
        <v>0</v>
      </c>
      <c r="B2659" s="52" t="n">
        <f aca="false">'[1]Прайс-лист'!A2678</f>
        <v>0</v>
      </c>
      <c r="C2659" s="58" t="n">
        <v>0</v>
      </c>
      <c r="D2659" s="54" t="n">
        <v>0</v>
      </c>
      <c r="E2659" s="55" t="n">
        <v>0</v>
      </c>
      <c r="F2659" s="56"/>
      <c r="G2659" s="57" t="n">
        <f aca="false">IF(F2659&gt;C2659,C2659,F2659)*D2659</f>
        <v>0</v>
      </c>
    </row>
    <row r="2660" customFormat="false" ht="12.75" hidden="true" customHeight="false" outlineLevel="0" collapsed="false">
      <c r="A2660" s="51" t="n">
        <f aca="false">'[1]Прайс-лист'!C2679</f>
        <v>0</v>
      </c>
      <c r="B2660" s="52" t="n">
        <f aca="false">'[1]Прайс-лист'!A2679</f>
        <v>0</v>
      </c>
      <c r="C2660" s="58" t="n">
        <v>0</v>
      </c>
      <c r="D2660" s="54" t="n">
        <v>0</v>
      </c>
      <c r="E2660" s="55" t="n">
        <v>0</v>
      </c>
      <c r="F2660" s="56"/>
      <c r="G2660" s="57" t="n">
        <f aca="false">IF(F2660&gt;C2660,C2660,F2660)*D2660</f>
        <v>0</v>
      </c>
    </row>
    <row r="2661" customFormat="false" ht="12.75" hidden="true" customHeight="false" outlineLevel="0" collapsed="false">
      <c r="A2661" s="51" t="n">
        <f aca="false">'[1]Прайс-лист'!C2680</f>
        <v>0</v>
      </c>
      <c r="B2661" s="52" t="n">
        <f aca="false">'[1]Прайс-лист'!A2680</f>
        <v>0</v>
      </c>
      <c r="C2661" s="58" t="n">
        <v>0</v>
      </c>
      <c r="D2661" s="54" t="n">
        <v>0</v>
      </c>
      <c r="E2661" s="55" t="n">
        <v>0</v>
      </c>
      <c r="F2661" s="56"/>
      <c r="G2661" s="57" t="n">
        <f aca="false">IF(F2661&gt;C2661,C2661,F2661)*D2661</f>
        <v>0</v>
      </c>
    </row>
    <row r="2662" customFormat="false" ht="12.75" hidden="true" customHeight="false" outlineLevel="0" collapsed="false">
      <c r="A2662" s="51" t="n">
        <f aca="false">'[1]Прайс-лист'!C2681</f>
        <v>0</v>
      </c>
      <c r="B2662" s="52" t="n">
        <f aca="false">'[1]Прайс-лист'!A2681</f>
        <v>0</v>
      </c>
      <c r="C2662" s="58" t="n">
        <v>0</v>
      </c>
      <c r="D2662" s="54" t="n">
        <v>0</v>
      </c>
      <c r="E2662" s="55" t="n">
        <v>0</v>
      </c>
      <c r="F2662" s="56"/>
      <c r="G2662" s="57" t="n">
        <f aca="false">IF(F2662&gt;C2662,C2662,F2662)*D2662</f>
        <v>0</v>
      </c>
    </row>
    <row r="2663" customFormat="false" ht="12.75" hidden="true" customHeight="false" outlineLevel="0" collapsed="false">
      <c r="A2663" s="51" t="n">
        <f aca="false">'[1]Прайс-лист'!C2682</f>
        <v>0</v>
      </c>
      <c r="B2663" s="52" t="n">
        <f aca="false">'[1]Прайс-лист'!A2682</f>
        <v>0</v>
      </c>
      <c r="C2663" s="58" t="n">
        <v>0</v>
      </c>
      <c r="D2663" s="54" t="n">
        <v>0</v>
      </c>
      <c r="E2663" s="55" t="n">
        <v>0</v>
      </c>
      <c r="F2663" s="56"/>
      <c r="G2663" s="57" t="n">
        <f aca="false">IF(F2663&gt;C2663,C2663,F2663)*D2663</f>
        <v>0</v>
      </c>
    </row>
    <row r="2664" customFormat="false" ht="12.75" hidden="true" customHeight="false" outlineLevel="0" collapsed="false">
      <c r="A2664" s="51" t="n">
        <f aca="false">'[1]Прайс-лист'!C2683</f>
        <v>0</v>
      </c>
      <c r="B2664" s="52" t="n">
        <f aca="false">'[1]Прайс-лист'!A2683</f>
        <v>0</v>
      </c>
      <c r="C2664" s="58" t="n">
        <v>0</v>
      </c>
      <c r="D2664" s="54" t="n">
        <v>0</v>
      </c>
      <c r="E2664" s="55" t="n">
        <v>0</v>
      </c>
      <c r="F2664" s="56"/>
      <c r="G2664" s="57" t="n">
        <f aca="false">IF(F2664&gt;C2664,C2664,F2664)*D2664</f>
        <v>0</v>
      </c>
    </row>
    <row r="2665" customFormat="false" ht="12.75" hidden="true" customHeight="false" outlineLevel="0" collapsed="false">
      <c r="A2665" s="51" t="n">
        <f aca="false">'[1]Прайс-лист'!C2684</f>
        <v>0</v>
      </c>
      <c r="B2665" s="52" t="n">
        <f aca="false">'[1]Прайс-лист'!A2684</f>
        <v>0</v>
      </c>
      <c r="C2665" s="58" t="n">
        <v>0</v>
      </c>
      <c r="D2665" s="54" t="n">
        <v>0</v>
      </c>
      <c r="E2665" s="55" t="n">
        <v>0</v>
      </c>
      <c r="F2665" s="56"/>
      <c r="G2665" s="57" t="n">
        <f aca="false">IF(F2665&gt;C2665,C2665,F2665)*D2665</f>
        <v>0</v>
      </c>
    </row>
    <row r="2666" customFormat="false" ht="12.75" hidden="true" customHeight="false" outlineLevel="0" collapsed="false">
      <c r="A2666" s="51" t="n">
        <f aca="false">'[1]Прайс-лист'!C2685</f>
        <v>0</v>
      </c>
      <c r="B2666" s="52" t="n">
        <f aca="false">'[1]Прайс-лист'!A2685</f>
        <v>0</v>
      </c>
      <c r="C2666" s="58" t="n">
        <v>0</v>
      </c>
      <c r="D2666" s="54" t="n">
        <v>0</v>
      </c>
      <c r="E2666" s="55" t="n">
        <v>0</v>
      </c>
      <c r="F2666" s="56"/>
      <c r="G2666" s="57" t="n">
        <f aca="false">IF(F2666&gt;C2666,C2666,F2666)*D2666</f>
        <v>0</v>
      </c>
    </row>
    <row r="2667" customFormat="false" ht="12.75" hidden="true" customHeight="false" outlineLevel="0" collapsed="false">
      <c r="A2667" s="51" t="n">
        <f aca="false">'[1]Прайс-лист'!C2686</f>
        <v>0</v>
      </c>
      <c r="B2667" s="52" t="n">
        <f aca="false">'[1]Прайс-лист'!A2686</f>
        <v>0</v>
      </c>
      <c r="C2667" s="58" t="n">
        <v>0</v>
      </c>
      <c r="D2667" s="54" t="n">
        <v>0</v>
      </c>
      <c r="E2667" s="55" t="n">
        <v>0</v>
      </c>
      <c r="F2667" s="56"/>
      <c r="G2667" s="57" t="n">
        <f aca="false">IF(F2667&gt;C2667,C2667,F2667)*D2667</f>
        <v>0</v>
      </c>
    </row>
    <row r="2668" customFormat="false" ht="12.75" hidden="true" customHeight="false" outlineLevel="0" collapsed="false">
      <c r="A2668" s="51" t="n">
        <f aca="false">'[1]Прайс-лист'!C2687</f>
        <v>0</v>
      </c>
      <c r="B2668" s="52" t="n">
        <f aca="false">'[1]Прайс-лист'!A2687</f>
        <v>0</v>
      </c>
      <c r="C2668" s="58" t="n">
        <v>0</v>
      </c>
      <c r="D2668" s="54" t="n">
        <v>0</v>
      </c>
      <c r="E2668" s="55" t="n">
        <v>0</v>
      </c>
      <c r="F2668" s="56"/>
      <c r="G2668" s="57" t="n">
        <f aca="false">IF(F2668&gt;C2668,C2668,F2668)*D2668</f>
        <v>0</v>
      </c>
    </row>
    <row r="2669" customFormat="false" ht="12.75" hidden="true" customHeight="false" outlineLevel="0" collapsed="false">
      <c r="A2669" s="51" t="n">
        <f aca="false">'[1]Прайс-лист'!C2688</f>
        <v>0</v>
      </c>
      <c r="B2669" s="52" t="n">
        <f aca="false">'[1]Прайс-лист'!A2688</f>
        <v>0</v>
      </c>
      <c r="C2669" s="58" t="n">
        <v>0</v>
      </c>
      <c r="D2669" s="54" t="n">
        <v>0</v>
      </c>
      <c r="E2669" s="55" t="n">
        <v>0</v>
      </c>
      <c r="F2669" s="56"/>
      <c r="G2669" s="57" t="n">
        <f aca="false">IF(F2669&gt;C2669,C2669,F2669)*D2669</f>
        <v>0</v>
      </c>
    </row>
    <row r="2670" customFormat="false" ht="12.75" hidden="true" customHeight="false" outlineLevel="0" collapsed="false">
      <c r="A2670" s="51" t="n">
        <f aca="false">'[1]Прайс-лист'!C2689</f>
        <v>0</v>
      </c>
      <c r="B2670" s="52" t="n">
        <f aca="false">'[1]Прайс-лист'!A2689</f>
        <v>0</v>
      </c>
      <c r="C2670" s="58" t="n">
        <v>0</v>
      </c>
      <c r="D2670" s="54" t="n">
        <v>0</v>
      </c>
      <c r="E2670" s="55" t="n">
        <v>0</v>
      </c>
      <c r="F2670" s="56"/>
      <c r="G2670" s="57" t="n">
        <f aca="false">IF(F2670&gt;C2670,C2670,F2670)*D2670</f>
        <v>0</v>
      </c>
    </row>
    <row r="2671" customFormat="false" ht="12.75" hidden="true" customHeight="false" outlineLevel="0" collapsed="false">
      <c r="A2671" s="51" t="n">
        <f aca="false">'[1]Прайс-лист'!C2690</f>
        <v>0</v>
      </c>
      <c r="B2671" s="52" t="n">
        <f aca="false">'[1]Прайс-лист'!A2690</f>
        <v>0</v>
      </c>
      <c r="C2671" s="58" t="n">
        <v>0</v>
      </c>
      <c r="D2671" s="54" t="n">
        <v>0</v>
      </c>
      <c r="E2671" s="55" t="n">
        <v>0</v>
      </c>
      <c r="F2671" s="56"/>
      <c r="G2671" s="57" t="n">
        <f aca="false">IF(F2671&gt;C2671,C2671,F2671)*D2671</f>
        <v>0</v>
      </c>
    </row>
    <row r="2672" customFormat="false" ht="12.75" hidden="true" customHeight="false" outlineLevel="0" collapsed="false">
      <c r="A2672" s="51" t="n">
        <f aca="false">'[1]Прайс-лист'!C2691</f>
        <v>0</v>
      </c>
      <c r="B2672" s="52" t="n">
        <f aca="false">'[1]Прайс-лист'!A2691</f>
        <v>0</v>
      </c>
      <c r="C2672" s="58" t="n">
        <v>0</v>
      </c>
      <c r="D2672" s="54" t="n">
        <v>0</v>
      </c>
      <c r="E2672" s="55" t="n">
        <v>0</v>
      </c>
      <c r="F2672" s="56"/>
      <c r="G2672" s="57" t="n">
        <f aca="false">IF(F2672&gt;C2672,C2672,F2672)*D2672</f>
        <v>0</v>
      </c>
    </row>
    <row r="2673" customFormat="false" ht="12.75" hidden="true" customHeight="false" outlineLevel="0" collapsed="false">
      <c r="A2673" s="51" t="n">
        <f aca="false">'[1]Прайс-лист'!C2692</f>
        <v>0</v>
      </c>
      <c r="B2673" s="52" t="n">
        <f aca="false">'[1]Прайс-лист'!A2692</f>
        <v>0</v>
      </c>
      <c r="C2673" s="58" t="n">
        <v>0</v>
      </c>
      <c r="D2673" s="54" t="n">
        <v>0</v>
      </c>
      <c r="E2673" s="55" t="n">
        <v>0</v>
      </c>
      <c r="F2673" s="56"/>
      <c r="G2673" s="57" t="n">
        <f aca="false">IF(F2673&gt;C2673,C2673,F2673)*D2673</f>
        <v>0</v>
      </c>
    </row>
    <row r="2674" customFormat="false" ht="12.75" hidden="true" customHeight="false" outlineLevel="0" collapsed="false">
      <c r="A2674" s="51" t="n">
        <f aca="false">'[1]Прайс-лист'!C2693</f>
        <v>0</v>
      </c>
      <c r="B2674" s="52" t="n">
        <f aca="false">'[1]Прайс-лист'!A2693</f>
        <v>0</v>
      </c>
      <c r="C2674" s="58" t="n">
        <v>0</v>
      </c>
      <c r="D2674" s="54" t="n">
        <v>0</v>
      </c>
      <c r="E2674" s="55" t="n">
        <v>0</v>
      </c>
      <c r="F2674" s="56"/>
      <c r="G2674" s="57" t="n">
        <f aca="false">IF(F2674&gt;C2674,C2674,F2674)*D2674</f>
        <v>0</v>
      </c>
    </row>
    <row r="2675" customFormat="false" ht="12.75" hidden="true" customHeight="false" outlineLevel="0" collapsed="false">
      <c r="A2675" s="51" t="n">
        <f aca="false">'[1]Прайс-лист'!C2694</f>
        <v>0</v>
      </c>
      <c r="B2675" s="52" t="n">
        <f aca="false">'[1]Прайс-лист'!A2694</f>
        <v>0</v>
      </c>
      <c r="C2675" s="58" t="n">
        <v>0</v>
      </c>
      <c r="D2675" s="54" t="n">
        <v>0</v>
      </c>
      <c r="E2675" s="55" t="n">
        <v>0</v>
      </c>
      <c r="F2675" s="56"/>
      <c r="G2675" s="57" t="n">
        <f aca="false">IF(F2675&gt;C2675,C2675,F2675)*D2675</f>
        <v>0</v>
      </c>
    </row>
    <row r="2676" customFormat="false" ht="12.75" hidden="true" customHeight="false" outlineLevel="0" collapsed="false">
      <c r="A2676" s="51" t="n">
        <f aca="false">'[1]Прайс-лист'!C2695</f>
        <v>0</v>
      </c>
      <c r="B2676" s="52" t="n">
        <f aca="false">'[1]Прайс-лист'!A2695</f>
        <v>0</v>
      </c>
      <c r="C2676" s="58" t="n">
        <v>0</v>
      </c>
      <c r="D2676" s="54" t="n">
        <v>0</v>
      </c>
      <c r="E2676" s="55" t="n">
        <v>0</v>
      </c>
      <c r="F2676" s="56"/>
      <c r="G2676" s="57" t="n">
        <f aca="false">IF(F2676&gt;C2676,C2676,F2676)*D2676</f>
        <v>0</v>
      </c>
    </row>
    <row r="2677" customFormat="false" ht="12.75" hidden="true" customHeight="false" outlineLevel="0" collapsed="false">
      <c r="A2677" s="51" t="n">
        <f aca="false">'[1]Прайс-лист'!C2696</f>
        <v>0</v>
      </c>
      <c r="B2677" s="52" t="n">
        <f aca="false">'[1]Прайс-лист'!A2696</f>
        <v>0</v>
      </c>
      <c r="C2677" s="58" t="n">
        <v>0</v>
      </c>
      <c r="D2677" s="54" t="n">
        <v>0</v>
      </c>
      <c r="E2677" s="55" t="n">
        <v>0</v>
      </c>
      <c r="F2677" s="56"/>
      <c r="G2677" s="57" t="n">
        <f aca="false">IF(F2677&gt;C2677,C2677,F2677)*D2677</f>
        <v>0</v>
      </c>
    </row>
    <row r="2678" customFormat="false" ht="12.75" hidden="true" customHeight="false" outlineLevel="0" collapsed="false">
      <c r="A2678" s="51" t="n">
        <f aca="false">'[1]Прайс-лист'!C2697</f>
        <v>0</v>
      </c>
      <c r="B2678" s="52" t="n">
        <f aca="false">'[1]Прайс-лист'!A2697</f>
        <v>0</v>
      </c>
      <c r="C2678" s="58" t="n">
        <v>0</v>
      </c>
      <c r="D2678" s="54" t="n">
        <v>0</v>
      </c>
      <c r="E2678" s="55" t="n">
        <v>0</v>
      </c>
      <c r="F2678" s="56"/>
      <c r="G2678" s="57" t="n">
        <f aca="false">IF(F2678&gt;C2678,C2678,F2678)*D2678</f>
        <v>0</v>
      </c>
    </row>
    <row r="2679" customFormat="false" ht="12.75" hidden="true" customHeight="false" outlineLevel="0" collapsed="false">
      <c r="A2679" s="51" t="n">
        <f aca="false">'[1]Прайс-лист'!C2698</f>
        <v>0</v>
      </c>
      <c r="B2679" s="52" t="n">
        <f aca="false">'[1]Прайс-лист'!A2698</f>
        <v>0</v>
      </c>
      <c r="C2679" s="58" t="n">
        <v>0</v>
      </c>
      <c r="D2679" s="54" t="n">
        <v>0</v>
      </c>
      <c r="E2679" s="55" t="n">
        <v>0</v>
      </c>
      <c r="F2679" s="56"/>
      <c r="G2679" s="57" t="n">
        <f aca="false">IF(F2679&gt;C2679,C2679,F2679)*D2679</f>
        <v>0</v>
      </c>
    </row>
    <row r="2680" customFormat="false" ht="12.75" hidden="true" customHeight="false" outlineLevel="0" collapsed="false">
      <c r="A2680" s="51" t="n">
        <f aca="false">'[1]Прайс-лист'!C2699</f>
        <v>0</v>
      </c>
      <c r="B2680" s="52" t="n">
        <f aca="false">'[1]Прайс-лист'!A2699</f>
        <v>0</v>
      </c>
      <c r="C2680" s="58" t="n">
        <v>0</v>
      </c>
      <c r="D2680" s="54" t="n">
        <v>0</v>
      </c>
      <c r="E2680" s="55" t="n">
        <v>0</v>
      </c>
      <c r="F2680" s="56"/>
      <c r="G2680" s="57" t="n">
        <f aca="false">IF(F2680&gt;C2680,C2680,F2680)*D2680</f>
        <v>0</v>
      </c>
    </row>
    <row r="2681" customFormat="false" ht="12.75" hidden="true" customHeight="false" outlineLevel="0" collapsed="false">
      <c r="A2681" s="51" t="n">
        <f aca="false">'[1]Прайс-лист'!C2700</f>
        <v>0</v>
      </c>
      <c r="B2681" s="52" t="n">
        <f aca="false">'[1]Прайс-лист'!A2700</f>
        <v>0</v>
      </c>
      <c r="C2681" s="58" t="n">
        <v>0</v>
      </c>
      <c r="D2681" s="54" t="n">
        <v>0</v>
      </c>
      <c r="E2681" s="55" t="n">
        <v>0</v>
      </c>
      <c r="F2681" s="56"/>
      <c r="G2681" s="57" t="n">
        <f aca="false">IF(F2681&gt;C2681,C2681,F2681)*D2681</f>
        <v>0</v>
      </c>
    </row>
    <row r="2682" customFormat="false" ht="12.75" hidden="true" customHeight="false" outlineLevel="0" collapsed="false">
      <c r="A2682" s="51" t="n">
        <f aca="false">'[1]Прайс-лист'!C2701</f>
        <v>0</v>
      </c>
      <c r="B2682" s="52" t="n">
        <f aca="false">'[1]Прайс-лист'!A2701</f>
        <v>0</v>
      </c>
      <c r="C2682" s="58" t="n">
        <v>0</v>
      </c>
      <c r="D2682" s="54" t="n">
        <v>0</v>
      </c>
      <c r="E2682" s="55" t="n">
        <v>0</v>
      </c>
      <c r="F2682" s="56"/>
      <c r="G2682" s="57" t="n">
        <f aca="false">IF(F2682&gt;C2682,C2682,F2682)*D2682</f>
        <v>0</v>
      </c>
    </row>
    <row r="2683" customFormat="false" ht="12.75" hidden="true" customHeight="false" outlineLevel="0" collapsed="false">
      <c r="A2683" s="51" t="n">
        <f aca="false">'[1]Прайс-лист'!C2702</f>
        <v>0</v>
      </c>
      <c r="B2683" s="52" t="n">
        <f aca="false">'[1]Прайс-лист'!A2702</f>
        <v>0</v>
      </c>
      <c r="C2683" s="58" t="n">
        <v>0</v>
      </c>
      <c r="D2683" s="54" t="n">
        <v>0</v>
      </c>
      <c r="E2683" s="55" t="n">
        <v>0</v>
      </c>
      <c r="F2683" s="56"/>
      <c r="G2683" s="57" t="n">
        <f aca="false">IF(F2683&gt;C2683,C2683,F2683)*D2683</f>
        <v>0</v>
      </c>
    </row>
    <row r="2684" customFormat="false" ht="12.75" hidden="true" customHeight="false" outlineLevel="0" collapsed="false">
      <c r="A2684" s="51" t="n">
        <f aca="false">'[1]Прайс-лист'!C2703</f>
        <v>0</v>
      </c>
      <c r="B2684" s="52" t="n">
        <f aca="false">'[1]Прайс-лист'!A2703</f>
        <v>0</v>
      </c>
      <c r="C2684" s="58" t="n">
        <v>0</v>
      </c>
      <c r="D2684" s="54" t="n">
        <v>0</v>
      </c>
      <c r="E2684" s="55" t="n">
        <v>0</v>
      </c>
      <c r="F2684" s="56"/>
      <c r="G2684" s="57" t="n">
        <f aca="false">IF(F2684&gt;C2684,C2684,F2684)*D2684</f>
        <v>0</v>
      </c>
    </row>
    <row r="2685" customFormat="false" ht="12.75" hidden="true" customHeight="false" outlineLevel="0" collapsed="false">
      <c r="A2685" s="51" t="n">
        <f aca="false">'[1]Прайс-лист'!C2704</f>
        <v>0</v>
      </c>
      <c r="B2685" s="52" t="n">
        <f aca="false">'[1]Прайс-лист'!A2704</f>
        <v>0</v>
      </c>
      <c r="C2685" s="58" t="n">
        <v>0</v>
      </c>
      <c r="D2685" s="54" t="n">
        <v>0</v>
      </c>
      <c r="E2685" s="55" t="n">
        <v>0</v>
      </c>
      <c r="F2685" s="56"/>
      <c r="G2685" s="57" t="n">
        <f aca="false">IF(F2685&gt;C2685,C2685,F2685)*D2685</f>
        <v>0</v>
      </c>
    </row>
    <row r="2686" customFormat="false" ht="12.75" hidden="true" customHeight="false" outlineLevel="0" collapsed="false">
      <c r="A2686" s="51" t="n">
        <f aca="false">'[1]Прайс-лист'!C2705</f>
        <v>0</v>
      </c>
      <c r="B2686" s="52" t="n">
        <f aca="false">'[1]Прайс-лист'!A2705</f>
        <v>0</v>
      </c>
      <c r="C2686" s="58" t="n">
        <v>0</v>
      </c>
      <c r="D2686" s="54" t="n">
        <v>0</v>
      </c>
      <c r="E2686" s="55" t="n">
        <v>0</v>
      </c>
      <c r="F2686" s="56"/>
      <c r="G2686" s="57" t="n">
        <f aca="false">IF(F2686&gt;C2686,C2686,F2686)*D2686</f>
        <v>0</v>
      </c>
    </row>
    <row r="2687" customFormat="false" ht="12.75" hidden="true" customHeight="false" outlineLevel="0" collapsed="false">
      <c r="A2687" s="51" t="n">
        <f aca="false">'[1]Прайс-лист'!C2706</f>
        <v>0</v>
      </c>
      <c r="B2687" s="52" t="n">
        <f aca="false">'[1]Прайс-лист'!A2706</f>
        <v>0</v>
      </c>
      <c r="C2687" s="58" t="n">
        <v>0</v>
      </c>
      <c r="D2687" s="54" t="n">
        <v>0</v>
      </c>
      <c r="E2687" s="55" t="n">
        <v>0</v>
      </c>
      <c r="F2687" s="56"/>
      <c r="G2687" s="57" t="n">
        <f aca="false">IF(F2687&gt;C2687,C2687,F2687)*D2687</f>
        <v>0</v>
      </c>
    </row>
    <row r="2688" customFormat="false" ht="12.75" hidden="true" customHeight="false" outlineLevel="0" collapsed="false">
      <c r="A2688" s="51" t="n">
        <f aca="false">'[1]Прайс-лист'!C2707</f>
        <v>0</v>
      </c>
      <c r="B2688" s="52" t="n">
        <f aca="false">'[1]Прайс-лист'!A2707</f>
        <v>0</v>
      </c>
      <c r="C2688" s="58" t="n">
        <v>0</v>
      </c>
      <c r="D2688" s="54" t="n">
        <v>0</v>
      </c>
      <c r="E2688" s="55" t="n">
        <v>0</v>
      </c>
      <c r="F2688" s="56"/>
      <c r="G2688" s="57" t="n">
        <f aca="false">IF(F2688&gt;C2688,C2688,F2688)*D2688</f>
        <v>0</v>
      </c>
    </row>
    <row r="2689" customFormat="false" ht="12.75" hidden="true" customHeight="false" outlineLevel="0" collapsed="false">
      <c r="A2689" s="51" t="n">
        <f aca="false">'[1]Прайс-лист'!C2708</f>
        <v>0</v>
      </c>
      <c r="B2689" s="52" t="n">
        <f aca="false">'[1]Прайс-лист'!A2708</f>
        <v>0</v>
      </c>
      <c r="C2689" s="58" t="n">
        <v>0</v>
      </c>
      <c r="D2689" s="54" t="n">
        <v>0</v>
      </c>
      <c r="E2689" s="55" t="n">
        <v>0</v>
      </c>
      <c r="F2689" s="56"/>
      <c r="G2689" s="57" t="n">
        <f aca="false">IF(F2689&gt;C2689,C2689,F2689)*D2689</f>
        <v>0</v>
      </c>
    </row>
    <row r="2690" customFormat="false" ht="12.75" hidden="true" customHeight="false" outlineLevel="0" collapsed="false">
      <c r="A2690" s="51" t="n">
        <f aca="false">'[1]Прайс-лист'!C2709</f>
        <v>0</v>
      </c>
      <c r="B2690" s="52" t="n">
        <f aca="false">'[1]Прайс-лист'!A2709</f>
        <v>0</v>
      </c>
      <c r="C2690" s="58" t="n">
        <v>0</v>
      </c>
      <c r="D2690" s="54" t="n">
        <v>0</v>
      </c>
      <c r="E2690" s="55" t="n">
        <v>0</v>
      </c>
      <c r="F2690" s="56"/>
      <c r="G2690" s="57" t="n">
        <f aca="false">IF(F2690&gt;C2690,C2690,F2690)*D2690</f>
        <v>0</v>
      </c>
    </row>
    <row r="2691" customFormat="false" ht="12.75" hidden="true" customHeight="false" outlineLevel="0" collapsed="false">
      <c r="A2691" s="51" t="n">
        <f aca="false">'[1]Прайс-лист'!C2710</f>
        <v>0</v>
      </c>
      <c r="B2691" s="52" t="n">
        <f aca="false">'[1]Прайс-лист'!A2710</f>
        <v>0</v>
      </c>
      <c r="C2691" s="58" t="n">
        <v>0</v>
      </c>
      <c r="D2691" s="54" t="n">
        <v>0</v>
      </c>
      <c r="E2691" s="55" t="n">
        <v>0</v>
      </c>
      <c r="F2691" s="56"/>
      <c r="G2691" s="57" t="n">
        <f aca="false">IF(F2691&gt;C2691,C2691,F2691)*D2691</f>
        <v>0</v>
      </c>
    </row>
    <row r="2692" customFormat="false" ht="12.75" hidden="true" customHeight="false" outlineLevel="0" collapsed="false">
      <c r="A2692" s="51" t="n">
        <f aca="false">'[1]Прайс-лист'!C2711</f>
        <v>0</v>
      </c>
      <c r="B2692" s="52" t="n">
        <f aca="false">'[1]Прайс-лист'!A2711</f>
        <v>0</v>
      </c>
      <c r="C2692" s="58" t="n">
        <v>0</v>
      </c>
      <c r="D2692" s="54" t="n">
        <v>0</v>
      </c>
      <c r="E2692" s="55" t="n">
        <v>0</v>
      </c>
      <c r="F2692" s="56"/>
      <c r="G2692" s="57" t="n">
        <f aca="false">IF(F2692&gt;C2692,C2692,F2692)*D2692</f>
        <v>0</v>
      </c>
    </row>
    <row r="2693" customFormat="false" ht="12.75" hidden="true" customHeight="false" outlineLevel="0" collapsed="false">
      <c r="A2693" s="51" t="n">
        <f aca="false">'[1]Прайс-лист'!C2712</f>
        <v>0</v>
      </c>
      <c r="B2693" s="52" t="n">
        <f aca="false">'[1]Прайс-лист'!A2712</f>
        <v>0</v>
      </c>
      <c r="C2693" s="58" t="n">
        <v>0</v>
      </c>
      <c r="D2693" s="54" t="n">
        <v>0</v>
      </c>
      <c r="E2693" s="55" t="n">
        <v>0</v>
      </c>
      <c r="F2693" s="56"/>
      <c r="G2693" s="57" t="n">
        <f aca="false">IF(F2693&gt;C2693,C2693,F2693)*D2693</f>
        <v>0</v>
      </c>
    </row>
    <row r="2694" customFormat="false" ht="12.75" hidden="true" customHeight="false" outlineLevel="0" collapsed="false">
      <c r="A2694" s="51" t="n">
        <f aca="false">'[1]Прайс-лист'!C2713</f>
        <v>0</v>
      </c>
      <c r="B2694" s="52" t="n">
        <f aca="false">'[1]Прайс-лист'!A2713</f>
        <v>0</v>
      </c>
      <c r="C2694" s="58" t="n">
        <v>0</v>
      </c>
      <c r="D2694" s="54" t="n">
        <v>0</v>
      </c>
      <c r="E2694" s="55" t="n">
        <v>0</v>
      </c>
      <c r="F2694" s="56"/>
      <c r="G2694" s="57" t="n">
        <f aca="false">IF(F2694&gt;C2694,C2694,F2694)*D2694</f>
        <v>0</v>
      </c>
    </row>
    <row r="2695" customFormat="false" ht="12.75" hidden="true" customHeight="false" outlineLevel="0" collapsed="false">
      <c r="A2695" s="51" t="n">
        <f aca="false">'[1]Прайс-лист'!C2714</f>
        <v>0</v>
      </c>
      <c r="B2695" s="52" t="n">
        <f aca="false">'[1]Прайс-лист'!A2714</f>
        <v>0</v>
      </c>
      <c r="C2695" s="58" t="n">
        <v>0</v>
      </c>
      <c r="D2695" s="54" t="n">
        <v>0</v>
      </c>
      <c r="E2695" s="55" t="n">
        <v>0</v>
      </c>
      <c r="F2695" s="56"/>
      <c r="G2695" s="57" t="n">
        <f aca="false">IF(F2695&gt;C2695,C2695,F2695)*D2695</f>
        <v>0</v>
      </c>
    </row>
    <row r="2696" customFormat="false" ht="12.75" hidden="true" customHeight="false" outlineLevel="0" collapsed="false">
      <c r="A2696" s="51" t="n">
        <f aca="false">'[1]Прайс-лист'!C2715</f>
        <v>0</v>
      </c>
      <c r="B2696" s="52" t="n">
        <f aca="false">'[1]Прайс-лист'!A2715</f>
        <v>0</v>
      </c>
      <c r="C2696" s="58" t="n">
        <v>0</v>
      </c>
      <c r="D2696" s="54" t="n">
        <v>0</v>
      </c>
      <c r="E2696" s="55" t="n">
        <v>0</v>
      </c>
      <c r="F2696" s="56"/>
      <c r="G2696" s="57" t="n">
        <f aca="false">IF(F2696&gt;C2696,C2696,F2696)*D2696</f>
        <v>0</v>
      </c>
    </row>
    <row r="2697" customFormat="false" ht="12.75" hidden="true" customHeight="false" outlineLevel="0" collapsed="false">
      <c r="A2697" s="51" t="n">
        <f aca="false">'[1]Прайс-лист'!C2716</f>
        <v>0</v>
      </c>
      <c r="B2697" s="52" t="n">
        <f aca="false">'[1]Прайс-лист'!A2716</f>
        <v>0</v>
      </c>
      <c r="C2697" s="58" t="n">
        <v>0</v>
      </c>
      <c r="D2697" s="54" t="n">
        <v>0</v>
      </c>
      <c r="E2697" s="55" t="n">
        <v>0</v>
      </c>
      <c r="F2697" s="56"/>
      <c r="G2697" s="57" t="n">
        <f aca="false">IF(F2697&gt;C2697,C2697,F2697)*D2697</f>
        <v>0</v>
      </c>
    </row>
    <row r="2698" customFormat="false" ht="12.75" hidden="true" customHeight="false" outlineLevel="0" collapsed="false">
      <c r="A2698" s="51" t="n">
        <f aca="false">'[1]Прайс-лист'!C2717</f>
        <v>0</v>
      </c>
      <c r="B2698" s="52" t="n">
        <f aca="false">'[1]Прайс-лист'!A2717</f>
        <v>0</v>
      </c>
      <c r="C2698" s="58" t="n">
        <v>0</v>
      </c>
      <c r="D2698" s="54" t="n">
        <v>0</v>
      </c>
      <c r="E2698" s="55" t="n">
        <v>0</v>
      </c>
      <c r="F2698" s="56"/>
      <c r="G2698" s="57" t="n">
        <f aca="false">IF(F2698&gt;C2698,C2698,F2698)*D2698</f>
        <v>0</v>
      </c>
    </row>
    <row r="2699" customFormat="false" ht="12.75" hidden="true" customHeight="false" outlineLevel="0" collapsed="false">
      <c r="A2699" s="51" t="n">
        <f aca="false">'[1]Прайс-лист'!C2718</f>
        <v>0</v>
      </c>
      <c r="B2699" s="52" t="n">
        <f aca="false">'[1]Прайс-лист'!A2718</f>
        <v>0</v>
      </c>
      <c r="C2699" s="58" t="n">
        <v>0</v>
      </c>
      <c r="D2699" s="54" t="n">
        <v>0</v>
      </c>
      <c r="E2699" s="55" t="n">
        <v>0</v>
      </c>
      <c r="F2699" s="56"/>
      <c r="G2699" s="57" t="n">
        <f aca="false">IF(F2699&gt;C2699,C2699,F2699)*D2699</f>
        <v>0</v>
      </c>
    </row>
    <row r="2700" customFormat="false" ht="12.75" hidden="true" customHeight="false" outlineLevel="0" collapsed="false">
      <c r="A2700" s="51" t="n">
        <f aca="false">'[1]Прайс-лист'!C2719</f>
        <v>0</v>
      </c>
      <c r="B2700" s="52" t="n">
        <f aca="false">'[1]Прайс-лист'!A2719</f>
        <v>0</v>
      </c>
      <c r="C2700" s="58" t="n">
        <v>0</v>
      </c>
      <c r="D2700" s="54" t="n">
        <v>0</v>
      </c>
      <c r="E2700" s="55" t="n">
        <v>0</v>
      </c>
      <c r="F2700" s="56"/>
      <c r="G2700" s="57" t="n">
        <f aca="false">IF(F2700&gt;C2700,C2700,F2700)*D2700</f>
        <v>0</v>
      </c>
    </row>
    <row r="2701" customFormat="false" ht="12.75" hidden="true" customHeight="false" outlineLevel="0" collapsed="false">
      <c r="A2701" s="51" t="n">
        <f aca="false">'[1]Прайс-лист'!C2720</f>
        <v>0</v>
      </c>
      <c r="B2701" s="52" t="n">
        <f aca="false">'[1]Прайс-лист'!A2720</f>
        <v>0</v>
      </c>
      <c r="C2701" s="58" t="n">
        <v>0</v>
      </c>
      <c r="D2701" s="54" t="n">
        <v>0</v>
      </c>
      <c r="E2701" s="55" t="n">
        <v>0</v>
      </c>
      <c r="F2701" s="56"/>
      <c r="G2701" s="57" t="n">
        <f aca="false">IF(F2701&gt;C2701,C2701,F2701)*D2701</f>
        <v>0</v>
      </c>
    </row>
    <row r="2702" customFormat="false" ht="12.75" hidden="true" customHeight="false" outlineLevel="0" collapsed="false">
      <c r="A2702" s="51" t="n">
        <f aca="false">'[1]Прайс-лист'!C2721</f>
        <v>0</v>
      </c>
      <c r="B2702" s="52" t="n">
        <f aca="false">'[1]Прайс-лист'!A2721</f>
        <v>0</v>
      </c>
      <c r="C2702" s="58" t="n">
        <v>0</v>
      </c>
      <c r="D2702" s="54" t="n">
        <v>0</v>
      </c>
      <c r="E2702" s="55" t="n">
        <v>0</v>
      </c>
      <c r="F2702" s="56"/>
      <c r="G2702" s="57" t="n">
        <f aca="false">IF(F2702&gt;C2702,C2702,F2702)*D2702</f>
        <v>0</v>
      </c>
    </row>
    <row r="2703" customFormat="false" ht="12.75" hidden="true" customHeight="false" outlineLevel="0" collapsed="false">
      <c r="A2703" s="51" t="n">
        <f aca="false">'[1]Прайс-лист'!C2722</f>
        <v>0</v>
      </c>
      <c r="B2703" s="52" t="n">
        <f aca="false">'[1]Прайс-лист'!A2722</f>
        <v>0</v>
      </c>
      <c r="C2703" s="58" t="n">
        <v>0</v>
      </c>
      <c r="D2703" s="54" t="n">
        <v>0</v>
      </c>
      <c r="E2703" s="55" t="n">
        <v>0</v>
      </c>
      <c r="F2703" s="56"/>
      <c r="G2703" s="57" t="n">
        <f aca="false">IF(F2703&gt;C2703,C2703,F2703)*D2703</f>
        <v>0</v>
      </c>
    </row>
    <row r="2704" customFormat="false" ht="12.75" hidden="true" customHeight="false" outlineLevel="0" collapsed="false">
      <c r="A2704" s="51" t="n">
        <f aca="false">'[1]Прайс-лист'!C2723</f>
        <v>0</v>
      </c>
      <c r="B2704" s="52" t="n">
        <f aca="false">'[1]Прайс-лист'!A2723</f>
        <v>0</v>
      </c>
      <c r="C2704" s="58" t="n">
        <v>0</v>
      </c>
      <c r="D2704" s="54" t="n">
        <v>0</v>
      </c>
      <c r="E2704" s="55" t="n">
        <v>0</v>
      </c>
      <c r="F2704" s="56"/>
      <c r="G2704" s="57" t="n">
        <f aca="false">IF(F2704&gt;C2704,C2704,F2704)*D2704</f>
        <v>0</v>
      </c>
    </row>
    <row r="2705" customFormat="false" ht="12.75" hidden="true" customHeight="false" outlineLevel="0" collapsed="false">
      <c r="A2705" s="51" t="n">
        <f aca="false">'[1]Прайс-лист'!C2724</f>
        <v>0</v>
      </c>
      <c r="B2705" s="52" t="n">
        <f aca="false">'[1]Прайс-лист'!A2724</f>
        <v>0</v>
      </c>
      <c r="C2705" s="58" t="n">
        <v>0</v>
      </c>
      <c r="D2705" s="54" t="n">
        <v>0</v>
      </c>
      <c r="E2705" s="55" t="n">
        <v>0</v>
      </c>
      <c r="F2705" s="56"/>
      <c r="G2705" s="57" t="n">
        <f aca="false">IF(F2705&gt;C2705,C2705,F2705)*D2705</f>
        <v>0</v>
      </c>
    </row>
    <row r="2706" customFormat="false" ht="12.75" hidden="true" customHeight="false" outlineLevel="0" collapsed="false">
      <c r="A2706" s="51" t="n">
        <f aca="false">'[1]Прайс-лист'!C2725</f>
        <v>0</v>
      </c>
      <c r="B2706" s="52" t="n">
        <f aca="false">'[1]Прайс-лист'!A2725</f>
        <v>0</v>
      </c>
      <c r="C2706" s="58" t="n">
        <v>0</v>
      </c>
      <c r="D2706" s="54" t="n">
        <v>0</v>
      </c>
      <c r="E2706" s="55" t="n">
        <v>0</v>
      </c>
      <c r="F2706" s="56"/>
      <c r="G2706" s="57" t="n">
        <f aca="false">IF(F2706&gt;C2706,C2706,F2706)*D2706</f>
        <v>0</v>
      </c>
    </row>
    <row r="2707" customFormat="false" ht="12.75" hidden="true" customHeight="false" outlineLevel="0" collapsed="false">
      <c r="A2707" s="51" t="n">
        <f aca="false">'[1]Прайс-лист'!C2726</f>
        <v>0</v>
      </c>
      <c r="B2707" s="52" t="n">
        <f aca="false">'[1]Прайс-лист'!A2726</f>
        <v>0</v>
      </c>
      <c r="C2707" s="58" t="n">
        <v>0</v>
      </c>
      <c r="D2707" s="54" t="n">
        <v>0</v>
      </c>
      <c r="E2707" s="55" t="n">
        <v>0</v>
      </c>
      <c r="F2707" s="56"/>
      <c r="G2707" s="57" t="n">
        <f aca="false">IF(F2707&gt;C2707,C2707,F2707)*D2707</f>
        <v>0</v>
      </c>
    </row>
    <row r="2708" customFormat="false" ht="12.75" hidden="true" customHeight="false" outlineLevel="0" collapsed="false">
      <c r="A2708" s="51" t="n">
        <f aca="false">'[1]Прайс-лист'!C2727</f>
        <v>0</v>
      </c>
      <c r="B2708" s="52" t="n">
        <f aca="false">'[1]Прайс-лист'!A2727</f>
        <v>0</v>
      </c>
      <c r="C2708" s="58" t="n">
        <v>0</v>
      </c>
      <c r="D2708" s="54" t="n">
        <v>0</v>
      </c>
      <c r="E2708" s="55" t="n">
        <v>0</v>
      </c>
      <c r="F2708" s="56"/>
      <c r="G2708" s="57" t="n">
        <f aca="false">IF(F2708&gt;C2708,C2708,F2708)*D2708</f>
        <v>0</v>
      </c>
    </row>
    <row r="2709" customFormat="false" ht="12.75" hidden="true" customHeight="false" outlineLevel="0" collapsed="false">
      <c r="A2709" s="51" t="n">
        <f aca="false">'[1]Прайс-лист'!C2728</f>
        <v>0</v>
      </c>
      <c r="B2709" s="52" t="n">
        <f aca="false">'[1]Прайс-лист'!A2728</f>
        <v>0</v>
      </c>
      <c r="C2709" s="58" t="n">
        <v>0</v>
      </c>
      <c r="D2709" s="54" t="n">
        <v>0</v>
      </c>
      <c r="E2709" s="55" t="n">
        <v>0</v>
      </c>
      <c r="F2709" s="56"/>
      <c r="G2709" s="57" t="n">
        <f aca="false">IF(F2709&gt;C2709,C2709,F2709)*D2709</f>
        <v>0</v>
      </c>
    </row>
    <row r="2710" customFormat="false" ht="12.75" hidden="true" customHeight="false" outlineLevel="0" collapsed="false">
      <c r="A2710" s="51" t="n">
        <f aca="false">'[1]Прайс-лист'!C2729</f>
        <v>0</v>
      </c>
      <c r="B2710" s="52" t="n">
        <f aca="false">'[1]Прайс-лист'!A2729</f>
        <v>0</v>
      </c>
      <c r="C2710" s="58" t="n">
        <v>0</v>
      </c>
      <c r="D2710" s="54" t="n">
        <v>0</v>
      </c>
      <c r="E2710" s="55" t="n">
        <v>0</v>
      </c>
      <c r="F2710" s="56"/>
      <c r="G2710" s="57" t="n">
        <f aca="false">IF(F2710&gt;C2710,C2710,F2710)*D2710</f>
        <v>0</v>
      </c>
    </row>
    <row r="2711" customFormat="false" ht="12.75" hidden="true" customHeight="false" outlineLevel="0" collapsed="false">
      <c r="A2711" s="51" t="n">
        <f aca="false">'[1]Прайс-лист'!C2730</f>
        <v>0</v>
      </c>
      <c r="B2711" s="52" t="n">
        <f aca="false">'[1]Прайс-лист'!A2730</f>
        <v>0</v>
      </c>
      <c r="C2711" s="58" t="n">
        <v>0</v>
      </c>
      <c r="D2711" s="54" t="n">
        <v>0</v>
      </c>
      <c r="E2711" s="55" t="n">
        <v>0</v>
      </c>
      <c r="F2711" s="56"/>
      <c r="G2711" s="57" t="n">
        <f aca="false">IF(F2711&gt;C2711,C2711,F2711)*D2711</f>
        <v>0</v>
      </c>
    </row>
    <row r="2712" customFormat="false" ht="12.75" hidden="true" customHeight="false" outlineLevel="0" collapsed="false">
      <c r="A2712" s="51" t="n">
        <f aca="false">'[1]Прайс-лист'!C2731</f>
        <v>0</v>
      </c>
      <c r="B2712" s="52" t="n">
        <f aca="false">'[1]Прайс-лист'!A2731</f>
        <v>0</v>
      </c>
      <c r="C2712" s="58" t="n">
        <v>0</v>
      </c>
      <c r="D2712" s="54" t="n">
        <v>0</v>
      </c>
      <c r="E2712" s="55" t="n">
        <v>0</v>
      </c>
      <c r="F2712" s="56"/>
      <c r="G2712" s="57" t="n">
        <f aca="false">IF(F2712&gt;C2712,C2712,F2712)*D2712</f>
        <v>0</v>
      </c>
    </row>
    <row r="2713" customFormat="false" ht="12.75" hidden="true" customHeight="false" outlineLevel="0" collapsed="false">
      <c r="A2713" s="51" t="n">
        <f aca="false">'[1]Прайс-лист'!C2732</f>
        <v>0</v>
      </c>
      <c r="B2713" s="52" t="n">
        <f aca="false">'[1]Прайс-лист'!A2732</f>
        <v>0</v>
      </c>
      <c r="C2713" s="58" t="n">
        <v>0</v>
      </c>
      <c r="D2713" s="54" t="n">
        <v>0</v>
      </c>
      <c r="E2713" s="55" t="n">
        <v>0</v>
      </c>
      <c r="F2713" s="56"/>
      <c r="G2713" s="57" t="n">
        <f aca="false">IF(F2713&gt;C2713,C2713,F2713)*D2713</f>
        <v>0</v>
      </c>
    </row>
    <row r="2714" customFormat="false" ht="12.75" hidden="true" customHeight="false" outlineLevel="0" collapsed="false">
      <c r="A2714" s="51" t="n">
        <f aca="false">'[1]Прайс-лист'!C2733</f>
        <v>0</v>
      </c>
      <c r="B2714" s="52" t="n">
        <f aca="false">'[1]Прайс-лист'!A2733</f>
        <v>0</v>
      </c>
      <c r="C2714" s="58" t="n">
        <v>0</v>
      </c>
      <c r="D2714" s="54" t="n">
        <v>0</v>
      </c>
      <c r="E2714" s="55" t="n">
        <v>0</v>
      </c>
      <c r="F2714" s="56"/>
      <c r="G2714" s="57" t="n">
        <f aca="false">IF(F2714&gt;C2714,C2714,F2714)*D2714</f>
        <v>0</v>
      </c>
    </row>
    <row r="2715" customFormat="false" ht="12.75" hidden="true" customHeight="false" outlineLevel="0" collapsed="false">
      <c r="A2715" s="51" t="n">
        <f aca="false">'[1]Прайс-лист'!C2734</f>
        <v>0</v>
      </c>
      <c r="B2715" s="52" t="n">
        <f aca="false">'[1]Прайс-лист'!A2734</f>
        <v>0</v>
      </c>
      <c r="C2715" s="58" t="n">
        <v>0</v>
      </c>
      <c r="D2715" s="54" t="n">
        <v>0</v>
      </c>
      <c r="E2715" s="55" t="n">
        <v>0</v>
      </c>
      <c r="F2715" s="56"/>
      <c r="G2715" s="57" t="n">
        <f aca="false">IF(F2715&gt;C2715,C2715,F2715)*D2715</f>
        <v>0</v>
      </c>
    </row>
    <row r="2716" customFormat="false" ht="12.75" hidden="true" customHeight="false" outlineLevel="0" collapsed="false">
      <c r="A2716" s="51" t="n">
        <f aca="false">'[1]Прайс-лист'!C2735</f>
        <v>0</v>
      </c>
      <c r="B2716" s="52" t="n">
        <f aca="false">'[1]Прайс-лист'!A2735</f>
        <v>0</v>
      </c>
      <c r="C2716" s="58" t="n">
        <v>0</v>
      </c>
      <c r="D2716" s="54" t="n">
        <v>0</v>
      </c>
      <c r="E2716" s="55" t="n">
        <v>0</v>
      </c>
      <c r="F2716" s="56"/>
      <c r="G2716" s="57" t="n">
        <f aca="false">IF(F2716&gt;C2716,C2716,F2716)*D2716</f>
        <v>0</v>
      </c>
    </row>
    <row r="2717" customFormat="false" ht="12.75" hidden="true" customHeight="false" outlineLevel="0" collapsed="false">
      <c r="A2717" s="51" t="n">
        <f aca="false">'[1]Прайс-лист'!C2736</f>
        <v>0</v>
      </c>
      <c r="B2717" s="52" t="n">
        <f aca="false">'[1]Прайс-лист'!A2736</f>
        <v>0</v>
      </c>
      <c r="C2717" s="58" t="n">
        <v>0</v>
      </c>
      <c r="D2717" s="54" t="n">
        <v>0</v>
      </c>
      <c r="E2717" s="55" t="n">
        <v>0</v>
      </c>
      <c r="F2717" s="56"/>
      <c r="G2717" s="57" t="n">
        <f aca="false">IF(F2717&gt;C2717,C2717,F2717)*D2717</f>
        <v>0</v>
      </c>
    </row>
    <row r="2718" customFormat="false" ht="12.75" hidden="true" customHeight="false" outlineLevel="0" collapsed="false">
      <c r="A2718" s="51" t="n">
        <f aca="false">'[1]Прайс-лист'!C2737</f>
        <v>0</v>
      </c>
      <c r="B2718" s="52" t="n">
        <f aca="false">'[1]Прайс-лист'!A2737</f>
        <v>0</v>
      </c>
      <c r="C2718" s="58" t="n">
        <v>0</v>
      </c>
      <c r="D2718" s="54" t="n">
        <v>0</v>
      </c>
      <c r="E2718" s="55" t="n">
        <v>0</v>
      </c>
      <c r="F2718" s="56"/>
      <c r="G2718" s="57" t="n">
        <f aca="false">IF(F2718&gt;C2718,C2718,F2718)*D2718</f>
        <v>0</v>
      </c>
    </row>
    <row r="2719" customFormat="false" ht="12.75" hidden="true" customHeight="false" outlineLevel="0" collapsed="false">
      <c r="A2719" s="51" t="n">
        <f aca="false">'[1]Прайс-лист'!C2738</f>
        <v>0</v>
      </c>
      <c r="B2719" s="52" t="n">
        <f aca="false">'[1]Прайс-лист'!A2738</f>
        <v>0</v>
      </c>
      <c r="C2719" s="58" t="n">
        <v>0</v>
      </c>
      <c r="D2719" s="54" t="n">
        <v>0</v>
      </c>
      <c r="E2719" s="55" t="n">
        <v>0</v>
      </c>
      <c r="F2719" s="56"/>
      <c r="G2719" s="57" t="n">
        <f aca="false">IF(F2719&gt;C2719,C2719,F2719)*D2719</f>
        <v>0</v>
      </c>
    </row>
    <row r="2720" customFormat="false" ht="12.75" hidden="true" customHeight="false" outlineLevel="0" collapsed="false">
      <c r="A2720" s="51" t="n">
        <f aca="false">'[1]Прайс-лист'!C2739</f>
        <v>0</v>
      </c>
      <c r="B2720" s="52" t="n">
        <f aca="false">'[1]Прайс-лист'!A2739</f>
        <v>0</v>
      </c>
      <c r="C2720" s="58" t="n">
        <v>0</v>
      </c>
      <c r="D2720" s="54" t="n">
        <v>0</v>
      </c>
      <c r="E2720" s="55" t="n">
        <v>0</v>
      </c>
      <c r="F2720" s="56"/>
      <c r="G2720" s="57" t="n">
        <f aca="false">IF(F2720&gt;C2720,C2720,F2720)*D2720</f>
        <v>0</v>
      </c>
    </row>
    <row r="2721" customFormat="false" ht="12.75" hidden="true" customHeight="false" outlineLevel="0" collapsed="false">
      <c r="A2721" s="51" t="n">
        <f aca="false">'[1]Прайс-лист'!C2740</f>
        <v>0</v>
      </c>
      <c r="B2721" s="52" t="n">
        <f aca="false">'[1]Прайс-лист'!A2740</f>
        <v>0</v>
      </c>
      <c r="C2721" s="58" t="n">
        <v>0</v>
      </c>
      <c r="D2721" s="54" t="n">
        <v>0</v>
      </c>
      <c r="E2721" s="55" t="n">
        <v>0</v>
      </c>
      <c r="F2721" s="56"/>
      <c r="G2721" s="57" t="n">
        <f aca="false">IF(F2721&gt;C2721,C2721,F2721)*D2721</f>
        <v>0</v>
      </c>
    </row>
    <row r="2722" customFormat="false" ht="12.75" hidden="true" customHeight="false" outlineLevel="0" collapsed="false">
      <c r="A2722" s="51" t="n">
        <f aca="false">'[1]Прайс-лист'!C2741</f>
        <v>0</v>
      </c>
      <c r="B2722" s="52" t="n">
        <f aca="false">'[1]Прайс-лист'!A2741</f>
        <v>0</v>
      </c>
      <c r="C2722" s="58" t="n">
        <v>0</v>
      </c>
      <c r="D2722" s="54" t="n">
        <v>0</v>
      </c>
      <c r="E2722" s="55" t="n">
        <v>0</v>
      </c>
      <c r="F2722" s="56"/>
      <c r="G2722" s="57" t="n">
        <f aca="false">IF(F2722&gt;C2722,C2722,F2722)*D2722</f>
        <v>0</v>
      </c>
    </row>
    <row r="2723" customFormat="false" ht="12.75" hidden="true" customHeight="false" outlineLevel="0" collapsed="false">
      <c r="A2723" s="51" t="n">
        <f aca="false">'[1]Прайс-лист'!C2742</f>
        <v>0</v>
      </c>
      <c r="B2723" s="52" t="n">
        <f aca="false">'[1]Прайс-лист'!A2742</f>
        <v>0</v>
      </c>
      <c r="C2723" s="58" t="n">
        <v>0</v>
      </c>
      <c r="D2723" s="54" t="n">
        <v>0</v>
      </c>
      <c r="E2723" s="55" t="n">
        <v>0</v>
      </c>
      <c r="F2723" s="56"/>
      <c r="G2723" s="57" t="n">
        <f aca="false">IF(F2723&gt;C2723,C2723,F2723)*D2723</f>
        <v>0</v>
      </c>
    </row>
    <row r="2724" customFormat="false" ht="12.75" hidden="true" customHeight="false" outlineLevel="0" collapsed="false">
      <c r="A2724" s="51" t="n">
        <f aca="false">'[1]Прайс-лист'!C2743</f>
        <v>0</v>
      </c>
      <c r="B2724" s="52" t="n">
        <f aca="false">'[1]Прайс-лист'!A2743</f>
        <v>0</v>
      </c>
      <c r="C2724" s="58" t="n">
        <v>0</v>
      </c>
      <c r="D2724" s="54" t="n">
        <v>0</v>
      </c>
      <c r="E2724" s="55" t="n">
        <v>0</v>
      </c>
      <c r="F2724" s="56"/>
      <c r="G2724" s="57" t="n">
        <f aca="false">IF(F2724&gt;C2724,C2724,F2724)*D2724</f>
        <v>0</v>
      </c>
    </row>
    <row r="2725" customFormat="false" ht="12.75" hidden="true" customHeight="false" outlineLevel="0" collapsed="false">
      <c r="A2725" s="51" t="n">
        <f aca="false">'[1]Прайс-лист'!C2744</f>
        <v>0</v>
      </c>
      <c r="B2725" s="52" t="n">
        <f aca="false">'[1]Прайс-лист'!A2744</f>
        <v>0</v>
      </c>
      <c r="C2725" s="58" t="n">
        <v>0</v>
      </c>
      <c r="D2725" s="54" t="n">
        <v>0</v>
      </c>
      <c r="E2725" s="55" t="n">
        <v>0</v>
      </c>
      <c r="F2725" s="56"/>
      <c r="G2725" s="57" t="n">
        <f aca="false">IF(F2725&gt;C2725,C2725,F2725)*D2725</f>
        <v>0</v>
      </c>
    </row>
    <row r="2726" customFormat="false" ht="12.75" hidden="true" customHeight="false" outlineLevel="0" collapsed="false">
      <c r="A2726" s="51" t="n">
        <f aca="false">'[1]Прайс-лист'!C2745</f>
        <v>0</v>
      </c>
      <c r="B2726" s="52" t="n">
        <f aca="false">'[1]Прайс-лист'!A2745</f>
        <v>0</v>
      </c>
      <c r="C2726" s="58" t="n">
        <v>0</v>
      </c>
      <c r="D2726" s="54" t="n">
        <v>0</v>
      </c>
      <c r="E2726" s="55" t="n">
        <v>0</v>
      </c>
      <c r="F2726" s="56"/>
      <c r="G2726" s="57" t="n">
        <f aca="false">IF(F2726&gt;C2726,C2726,F2726)*D2726</f>
        <v>0</v>
      </c>
    </row>
    <row r="2727" customFormat="false" ht="12.75" hidden="true" customHeight="false" outlineLevel="0" collapsed="false">
      <c r="A2727" s="51" t="n">
        <f aca="false">'[1]Прайс-лист'!C2746</f>
        <v>0</v>
      </c>
      <c r="B2727" s="52" t="n">
        <f aca="false">'[1]Прайс-лист'!A2746</f>
        <v>0</v>
      </c>
      <c r="C2727" s="58" t="n">
        <v>0</v>
      </c>
      <c r="D2727" s="54" t="n">
        <v>0</v>
      </c>
      <c r="E2727" s="55" t="n">
        <v>0</v>
      </c>
      <c r="F2727" s="56"/>
      <c r="G2727" s="57" t="n">
        <f aca="false">IF(F2727&gt;C2727,C2727,F2727)*D2727</f>
        <v>0</v>
      </c>
    </row>
    <row r="2728" customFormat="false" ht="12.75" hidden="true" customHeight="false" outlineLevel="0" collapsed="false">
      <c r="A2728" s="51" t="n">
        <f aca="false">'[1]Прайс-лист'!C2747</f>
        <v>0</v>
      </c>
      <c r="B2728" s="52" t="n">
        <f aca="false">'[1]Прайс-лист'!A2747</f>
        <v>0</v>
      </c>
      <c r="C2728" s="58" t="n">
        <v>0</v>
      </c>
      <c r="D2728" s="54" t="n">
        <v>0</v>
      </c>
      <c r="E2728" s="55" t="n">
        <v>0</v>
      </c>
      <c r="F2728" s="56"/>
      <c r="G2728" s="57" t="n">
        <f aca="false">IF(F2728&gt;C2728,C2728,F2728)*D2728</f>
        <v>0</v>
      </c>
    </row>
    <row r="2729" customFormat="false" ht="12.75" hidden="true" customHeight="false" outlineLevel="0" collapsed="false">
      <c r="A2729" s="51" t="n">
        <f aca="false">'[1]Прайс-лист'!C2748</f>
        <v>0</v>
      </c>
      <c r="B2729" s="52" t="n">
        <f aca="false">'[1]Прайс-лист'!A2748</f>
        <v>0</v>
      </c>
      <c r="C2729" s="58" t="n">
        <v>0</v>
      </c>
      <c r="D2729" s="54" t="n">
        <v>0</v>
      </c>
      <c r="E2729" s="55" t="n">
        <v>0</v>
      </c>
      <c r="F2729" s="56"/>
      <c r="G2729" s="57" t="n">
        <f aca="false">IF(F2729&gt;C2729,C2729,F2729)*D2729</f>
        <v>0</v>
      </c>
    </row>
    <row r="2730" customFormat="false" ht="12.75" hidden="true" customHeight="false" outlineLevel="0" collapsed="false">
      <c r="A2730" s="51" t="n">
        <f aca="false">'[1]Прайс-лист'!C2749</f>
        <v>0</v>
      </c>
      <c r="B2730" s="52" t="n">
        <f aca="false">'[1]Прайс-лист'!A2749</f>
        <v>0</v>
      </c>
      <c r="C2730" s="58" t="n">
        <v>0</v>
      </c>
      <c r="D2730" s="54" t="n">
        <v>0</v>
      </c>
      <c r="E2730" s="55" t="n">
        <v>0</v>
      </c>
      <c r="F2730" s="56"/>
      <c r="G2730" s="57" t="n">
        <f aca="false">IF(F2730&gt;C2730,C2730,F2730)*D2730</f>
        <v>0</v>
      </c>
    </row>
    <row r="2731" customFormat="false" ht="12.75" hidden="true" customHeight="false" outlineLevel="0" collapsed="false">
      <c r="A2731" s="51" t="n">
        <f aca="false">'[1]Прайс-лист'!C2750</f>
        <v>0</v>
      </c>
      <c r="B2731" s="52" t="n">
        <f aca="false">'[1]Прайс-лист'!A2750</f>
        <v>0</v>
      </c>
      <c r="C2731" s="58" t="n">
        <v>0</v>
      </c>
      <c r="D2731" s="54" t="n">
        <v>0</v>
      </c>
      <c r="E2731" s="55" t="n">
        <v>0</v>
      </c>
      <c r="F2731" s="56"/>
      <c r="G2731" s="57" t="n">
        <f aca="false">IF(F2731&gt;C2731,C2731,F2731)*D2731</f>
        <v>0</v>
      </c>
    </row>
    <row r="2732" customFormat="false" ht="12.75" hidden="true" customHeight="false" outlineLevel="0" collapsed="false">
      <c r="A2732" s="51" t="n">
        <f aca="false">'[1]Прайс-лист'!C2751</f>
        <v>0</v>
      </c>
      <c r="B2732" s="52" t="n">
        <f aca="false">'[1]Прайс-лист'!A2751</f>
        <v>0</v>
      </c>
      <c r="C2732" s="58" t="n">
        <v>0</v>
      </c>
      <c r="D2732" s="54" t="n">
        <v>0</v>
      </c>
      <c r="E2732" s="55" t="n">
        <v>0</v>
      </c>
      <c r="F2732" s="56"/>
      <c r="G2732" s="57" t="n">
        <f aca="false">IF(F2732&gt;C2732,C2732,F2732)*D2732</f>
        <v>0</v>
      </c>
    </row>
    <row r="2733" customFormat="false" ht="12.75" hidden="true" customHeight="false" outlineLevel="0" collapsed="false">
      <c r="A2733" s="51" t="n">
        <f aca="false">'[1]Прайс-лист'!C2752</f>
        <v>0</v>
      </c>
      <c r="B2733" s="52" t="n">
        <f aca="false">'[1]Прайс-лист'!A2752</f>
        <v>0</v>
      </c>
      <c r="C2733" s="58" t="n">
        <v>0</v>
      </c>
      <c r="D2733" s="54" t="n">
        <v>0</v>
      </c>
      <c r="E2733" s="55" t="n">
        <v>0</v>
      </c>
      <c r="F2733" s="56"/>
      <c r="G2733" s="57" t="n">
        <f aca="false">IF(F2733&gt;C2733,C2733,F2733)*D2733</f>
        <v>0</v>
      </c>
    </row>
    <row r="2734" customFormat="false" ht="12.75" hidden="true" customHeight="false" outlineLevel="0" collapsed="false">
      <c r="A2734" s="51" t="n">
        <f aca="false">'[1]Прайс-лист'!C2753</f>
        <v>0</v>
      </c>
      <c r="B2734" s="52" t="n">
        <f aca="false">'[1]Прайс-лист'!A2753</f>
        <v>0</v>
      </c>
      <c r="C2734" s="58" t="n">
        <v>0</v>
      </c>
      <c r="D2734" s="54" t="n">
        <v>0</v>
      </c>
      <c r="E2734" s="55" t="n">
        <v>0</v>
      </c>
      <c r="F2734" s="56"/>
      <c r="G2734" s="57" t="n">
        <f aca="false">IF(F2734&gt;C2734,C2734,F2734)*D2734</f>
        <v>0</v>
      </c>
    </row>
    <row r="2735" customFormat="false" ht="12.75" hidden="true" customHeight="false" outlineLevel="0" collapsed="false">
      <c r="A2735" s="51" t="n">
        <f aca="false">'[1]Прайс-лист'!C2754</f>
        <v>0</v>
      </c>
      <c r="B2735" s="52" t="n">
        <f aca="false">'[1]Прайс-лист'!A2754</f>
        <v>0</v>
      </c>
      <c r="C2735" s="58" t="n">
        <v>0</v>
      </c>
      <c r="D2735" s="54" t="n">
        <v>0</v>
      </c>
      <c r="E2735" s="55" t="n">
        <v>0</v>
      </c>
      <c r="F2735" s="56"/>
      <c r="G2735" s="57" t="n">
        <f aca="false">IF(F2735&gt;C2735,C2735,F2735)*D2735</f>
        <v>0</v>
      </c>
    </row>
    <row r="2736" customFormat="false" ht="12.75" hidden="true" customHeight="false" outlineLevel="0" collapsed="false">
      <c r="A2736" s="51" t="n">
        <f aca="false">'[1]Прайс-лист'!C2755</f>
        <v>0</v>
      </c>
      <c r="B2736" s="52" t="n">
        <f aca="false">'[1]Прайс-лист'!A2755</f>
        <v>0</v>
      </c>
      <c r="C2736" s="58" t="n">
        <v>0</v>
      </c>
      <c r="D2736" s="54" t="n">
        <v>0</v>
      </c>
      <c r="E2736" s="55" t="n">
        <v>0</v>
      </c>
      <c r="F2736" s="56"/>
      <c r="G2736" s="57" t="n">
        <f aca="false">IF(F2736&gt;C2736,C2736,F2736)*D2736</f>
        <v>0</v>
      </c>
    </row>
    <row r="2737" customFormat="false" ht="12.75" hidden="true" customHeight="false" outlineLevel="0" collapsed="false">
      <c r="A2737" s="51" t="n">
        <f aca="false">'[1]Прайс-лист'!C2756</f>
        <v>0</v>
      </c>
      <c r="B2737" s="52" t="n">
        <f aca="false">'[1]Прайс-лист'!A2756</f>
        <v>0</v>
      </c>
      <c r="C2737" s="58" t="n">
        <v>0</v>
      </c>
      <c r="D2737" s="54" t="n">
        <v>0</v>
      </c>
      <c r="E2737" s="55" t="n">
        <v>0</v>
      </c>
      <c r="F2737" s="56"/>
      <c r="G2737" s="57" t="n">
        <f aca="false">IF(F2737&gt;C2737,C2737,F2737)*D2737</f>
        <v>0</v>
      </c>
    </row>
    <row r="2738" customFormat="false" ht="12.75" hidden="true" customHeight="false" outlineLevel="0" collapsed="false">
      <c r="A2738" s="51" t="n">
        <f aca="false">'[1]Прайс-лист'!C2757</f>
        <v>0</v>
      </c>
      <c r="B2738" s="52" t="n">
        <f aca="false">'[1]Прайс-лист'!A2757</f>
        <v>0</v>
      </c>
      <c r="C2738" s="58" t="n">
        <v>0</v>
      </c>
      <c r="D2738" s="54" t="n">
        <v>0</v>
      </c>
      <c r="E2738" s="55" t="n">
        <v>0</v>
      </c>
      <c r="F2738" s="56"/>
      <c r="G2738" s="57" t="n">
        <f aca="false">IF(F2738&gt;C2738,C2738,F2738)*D2738</f>
        <v>0</v>
      </c>
    </row>
    <row r="2739" customFormat="false" ht="12.75" hidden="true" customHeight="false" outlineLevel="0" collapsed="false">
      <c r="A2739" s="51" t="n">
        <f aca="false">'[1]Прайс-лист'!C2758</f>
        <v>0</v>
      </c>
      <c r="B2739" s="52" t="n">
        <f aca="false">'[1]Прайс-лист'!A2758</f>
        <v>0</v>
      </c>
      <c r="C2739" s="58" t="n">
        <v>0</v>
      </c>
      <c r="D2739" s="54" t="n">
        <v>0</v>
      </c>
      <c r="E2739" s="55" t="n">
        <v>0</v>
      </c>
      <c r="F2739" s="56"/>
      <c r="G2739" s="57" t="n">
        <f aca="false">IF(F2739&gt;C2739,C2739,F2739)*D2739</f>
        <v>0</v>
      </c>
    </row>
    <row r="2740" customFormat="false" ht="12.75" hidden="true" customHeight="false" outlineLevel="0" collapsed="false">
      <c r="A2740" s="51" t="n">
        <f aca="false">'[1]Прайс-лист'!C2759</f>
        <v>0</v>
      </c>
      <c r="B2740" s="52" t="n">
        <f aca="false">'[1]Прайс-лист'!A2759</f>
        <v>0</v>
      </c>
      <c r="C2740" s="58" t="n">
        <v>0</v>
      </c>
      <c r="D2740" s="54" t="n">
        <v>0</v>
      </c>
      <c r="E2740" s="55" t="n">
        <v>0</v>
      </c>
      <c r="F2740" s="56"/>
      <c r="G2740" s="57" t="n">
        <f aca="false">IF(F2740&gt;C2740,C2740,F2740)*D2740</f>
        <v>0</v>
      </c>
    </row>
    <row r="2741" customFormat="false" ht="12.75" hidden="true" customHeight="false" outlineLevel="0" collapsed="false">
      <c r="A2741" s="51" t="n">
        <f aca="false">'[1]Прайс-лист'!C2760</f>
        <v>0</v>
      </c>
      <c r="B2741" s="52" t="n">
        <f aca="false">'[1]Прайс-лист'!A2760</f>
        <v>0</v>
      </c>
      <c r="C2741" s="58" t="n">
        <v>0</v>
      </c>
      <c r="D2741" s="54" t="n">
        <v>0</v>
      </c>
      <c r="E2741" s="55" t="n">
        <v>0</v>
      </c>
      <c r="F2741" s="56"/>
      <c r="G2741" s="57" t="n">
        <f aca="false">IF(F2741&gt;C2741,C2741,F2741)*D2741</f>
        <v>0</v>
      </c>
    </row>
    <row r="2742" customFormat="false" ht="12.75" hidden="true" customHeight="false" outlineLevel="0" collapsed="false">
      <c r="A2742" s="51" t="n">
        <f aca="false">'[1]Прайс-лист'!C2761</f>
        <v>0</v>
      </c>
      <c r="B2742" s="52" t="n">
        <f aca="false">'[1]Прайс-лист'!A2761</f>
        <v>0</v>
      </c>
      <c r="C2742" s="58" t="n">
        <v>0</v>
      </c>
      <c r="D2742" s="54" t="n">
        <v>0</v>
      </c>
      <c r="E2742" s="55" t="n">
        <v>0</v>
      </c>
      <c r="F2742" s="56"/>
      <c r="G2742" s="57" t="n">
        <f aca="false">IF(F2742&gt;C2742,C2742,F2742)*D2742</f>
        <v>0</v>
      </c>
    </row>
    <row r="2743" customFormat="false" ht="12.75" hidden="true" customHeight="false" outlineLevel="0" collapsed="false">
      <c r="A2743" s="51" t="n">
        <f aca="false">'[1]Прайс-лист'!C2762</f>
        <v>0</v>
      </c>
      <c r="B2743" s="52" t="n">
        <f aca="false">'[1]Прайс-лист'!A2762</f>
        <v>0</v>
      </c>
      <c r="C2743" s="58" t="n">
        <v>0</v>
      </c>
      <c r="D2743" s="54" t="n">
        <v>0</v>
      </c>
      <c r="E2743" s="55" t="n">
        <v>0</v>
      </c>
      <c r="F2743" s="56"/>
      <c r="G2743" s="57" t="n">
        <f aca="false">IF(F2743&gt;C2743,C2743,F2743)*D2743</f>
        <v>0</v>
      </c>
    </row>
    <row r="2744" customFormat="false" ht="12.75" hidden="true" customHeight="false" outlineLevel="0" collapsed="false">
      <c r="A2744" s="51" t="n">
        <f aca="false">'[1]Прайс-лист'!C2763</f>
        <v>0</v>
      </c>
      <c r="B2744" s="52" t="n">
        <f aca="false">'[1]Прайс-лист'!A2763</f>
        <v>0</v>
      </c>
      <c r="C2744" s="58" t="n">
        <v>0</v>
      </c>
      <c r="D2744" s="54" t="n">
        <v>0</v>
      </c>
      <c r="E2744" s="55" t="n">
        <v>0</v>
      </c>
      <c r="F2744" s="56"/>
      <c r="G2744" s="57" t="n">
        <f aca="false">IF(F2744&gt;C2744,C2744,F2744)*D2744</f>
        <v>0</v>
      </c>
    </row>
    <row r="2745" customFormat="false" ht="12.75" hidden="true" customHeight="false" outlineLevel="0" collapsed="false">
      <c r="A2745" s="51" t="n">
        <f aca="false">'[1]Прайс-лист'!C2764</f>
        <v>0</v>
      </c>
      <c r="B2745" s="52" t="n">
        <f aca="false">'[1]Прайс-лист'!A2764</f>
        <v>0</v>
      </c>
      <c r="C2745" s="58" t="n">
        <v>0</v>
      </c>
      <c r="D2745" s="54" t="n">
        <v>0</v>
      </c>
      <c r="E2745" s="55" t="n">
        <v>0</v>
      </c>
      <c r="F2745" s="56"/>
      <c r="G2745" s="57" t="n">
        <f aca="false">IF(F2745&gt;C2745,C2745,F2745)*D2745</f>
        <v>0</v>
      </c>
    </row>
    <row r="2746" customFormat="false" ht="12.75" hidden="true" customHeight="false" outlineLevel="0" collapsed="false">
      <c r="A2746" s="51" t="n">
        <f aca="false">'[1]Прайс-лист'!C2765</f>
        <v>0</v>
      </c>
      <c r="B2746" s="52" t="n">
        <f aca="false">'[1]Прайс-лист'!A2765</f>
        <v>0</v>
      </c>
      <c r="C2746" s="58" t="n">
        <v>0</v>
      </c>
      <c r="D2746" s="54" t="n">
        <v>0</v>
      </c>
      <c r="E2746" s="55" t="n">
        <v>0</v>
      </c>
      <c r="F2746" s="56"/>
      <c r="G2746" s="57" t="n">
        <f aca="false">IF(F2746&gt;C2746,C2746,F2746)*D2746</f>
        <v>0</v>
      </c>
    </row>
    <row r="2747" customFormat="false" ht="12.75" hidden="true" customHeight="false" outlineLevel="0" collapsed="false">
      <c r="A2747" s="51" t="n">
        <f aca="false">'[1]Прайс-лист'!C2766</f>
        <v>0</v>
      </c>
      <c r="B2747" s="52" t="n">
        <f aca="false">'[1]Прайс-лист'!A2766</f>
        <v>0</v>
      </c>
      <c r="C2747" s="58" t="n">
        <v>0</v>
      </c>
      <c r="D2747" s="54" t="n">
        <v>0</v>
      </c>
      <c r="E2747" s="55" t="n">
        <v>0</v>
      </c>
      <c r="F2747" s="56"/>
      <c r="G2747" s="57" t="n">
        <f aca="false">IF(F2747&gt;C2747,C2747,F2747)*D2747</f>
        <v>0</v>
      </c>
    </row>
    <row r="2748" customFormat="false" ht="12.75" hidden="true" customHeight="false" outlineLevel="0" collapsed="false">
      <c r="A2748" s="51" t="n">
        <f aca="false">'[1]Прайс-лист'!C2767</f>
        <v>0</v>
      </c>
      <c r="B2748" s="52" t="n">
        <f aca="false">'[1]Прайс-лист'!A2767</f>
        <v>0</v>
      </c>
      <c r="C2748" s="58" t="n">
        <v>0</v>
      </c>
      <c r="D2748" s="54" t="n">
        <v>0</v>
      </c>
      <c r="E2748" s="55" t="n">
        <v>0</v>
      </c>
      <c r="F2748" s="56"/>
      <c r="G2748" s="57" t="n">
        <f aca="false">IF(F2748&gt;C2748,C2748,F2748)*D2748</f>
        <v>0</v>
      </c>
    </row>
    <row r="2749" customFormat="false" ht="12.75" hidden="true" customHeight="false" outlineLevel="0" collapsed="false">
      <c r="A2749" s="51" t="n">
        <f aca="false">'[1]Прайс-лист'!C2768</f>
        <v>0</v>
      </c>
      <c r="B2749" s="52" t="n">
        <f aca="false">'[1]Прайс-лист'!A2768</f>
        <v>0</v>
      </c>
      <c r="C2749" s="58" t="n">
        <v>0</v>
      </c>
      <c r="D2749" s="54" t="n">
        <v>0</v>
      </c>
      <c r="E2749" s="55" t="n">
        <v>0</v>
      </c>
      <c r="F2749" s="56"/>
      <c r="G2749" s="57" t="n">
        <f aca="false">IF(F2749&gt;C2749,C2749,F2749)*D2749</f>
        <v>0</v>
      </c>
    </row>
    <row r="2750" customFormat="false" ht="12.75" hidden="true" customHeight="false" outlineLevel="0" collapsed="false">
      <c r="A2750" s="51" t="n">
        <f aca="false">'[1]Прайс-лист'!C2769</f>
        <v>0</v>
      </c>
      <c r="B2750" s="52" t="n">
        <f aca="false">'[1]Прайс-лист'!A2769</f>
        <v>0</v>
      </c>
      <c r="C2750" s="58" t="n">
        <v>0</v>
      </c>
      <c r="D2750" s="54" t="n">
        <v>0</v>
      </c>
      <c r="E2750" s="55" t="n">
        <v>0</v>
      </c>
      <c r="F2750" s="56"/>
      <c r="G2750" s="57" t="n">
        <f aca="false">IF(F2750&gt;C2750,C2750,F2750)*D2750</f>
        <v>0</v>
      </c>
    </row>
    <row r="2751" customFormat="false" ht="12.75" hidden="true" customHeight="false" outlineLevel="0" collapsed="false">
      <c r="A2751" s="51" t="n">
        <f aca="false">'[1]Прайс-лист'!C2770</f>
        <v>0</v>
      </c>
      <c r="B2751" s="52" t="n">
        <f aca="false">'[1]Прайс-лист'!A2770</f>
        <v>0</v>
      </c>
      <c r="C2751" s="58" t="n">
        <v>0</v>
      </c>
      <c r="D2751" s="54" t="n">
        <v>0</v>
      </c>
      <c r="E2751" s="55" t="n">
        <v>0</v>
      </c>
      <c r="F2751" s="56"/>
      <c r="G2751" s="57" t="n">
        <f aca="false">IF(F2751&gt;C2751,C2751,F2751)*D2751</f>
        <v>0</v>
      </c>
    </row>
    <row r="2752" customFormat="false" ht="12.75" hidden="true" customHeight="false" outlineLevel="0" collapsed="false">
      <c r="A2752" s="51" t="n">
        <f aca="false">'[1]Прайс-лист'!C2771</f>
        <v>0</v>
      </c>
      <c r="B2752" s="52" t="n">
        <f aca="false">'[1]Прайс-лист'!A2771</f>
        <v>0</v>
      </c>
      <c r="C2752" s="58" t="n">
        <v>0</v>
      </c>
      <c r="D2752" s="54" t="n">
        <v>0</v>
      </c>
      <c r="E2752" s="55" t="n">
        <v>0</v>
      </c>
      <c r="F2752" s="56"/>
      <c r="G2752" s="57" t="n">
        <f aca="false">IF(F2752&gt;C2752,C2752,F2752)*D2752</f>
        <v>0</v>
      </c>
    </row>
    <row r="2753" customFormat="false" ht="12.75" hidden="true" customHeight="false" outlineLevel="0" collapsed="false">
      <c r="A2753" s="51" t="n">
        <f aca="false">'[1]Прайс-лист'!C2772</f>
        <v>0</v>
      </c>
      <c r="B2753" s="52" t="n">
        <f aca="false">'[1]Прайс-лист'!A2772</f>
        <v>0</v>
      </c>
      <c r="C2753" s="58" t="n">
        <v>0</v>
      </c>
      <c r="D2753" s="54" t="n">
        <v>0</v>
      </c>
      <c r="E2753" s="55" t="n">
        <v>0</v>
      </c>
      <c r="F2753" s="56"/>
      <c r="G2753" s="57" t="n">
        <f aca="false">IF(F2753&gt;C2753,C2753,F2753)*D2753</f>
        <v>0</v>
      </c>
    </row>
    <row r="2754" customFormat="false" ht="12.75" hidden="true" customHeight="false" outlineLevel="0" collapsed="false">
      <c r="A2754" s="51" t="n">
        <f aca="false">'[1]Прайс-лист'!C2773</f>
        <v>0</v>
      </c>
      <c r="B2754" s="52" t="n">
        <f aca="false">'[1]Прайс-лист'!A2773</f>
        <v>0</v>
      </c>
      <c r="C2754" s="58" t="n">
        <v>0</v>
      </c>
      <c r="D2754" s="54" t="n">
        <v>0</v>
      </c>
      <c r="E2754" s="55" t="n">
        <v>0</v>
      </c>
      <c r="F2754" s="56"/>
      <c r="G2754" s="57" t="n">
        <f aca="false">IF(F2754&gt;C2754,C2754,F2754)*D2754</f>
        <v>0</v>
      </c>
    </row>
    <row r="2755" customFormat="false" ht="12.75" hidden="true" customHeight="false" outlineLevel="0" collapsed="false">
      <c r="A2755" s="51" t="n">
        <f aca="false">'[1]Прайс-лист'!C2774</f>
        <v>0</v>
      </c>
      <c r="B2755" s="52" t="n">
        <f aca="false">'[1]Прайс-лист'!A2774</f>
        <v>0</v>
      </c>
      <c r="C2755" s="58" t="n">
        <v>0</v>
      </c>
      <c r="D2755" s="54" t="n">
        <v>0</v>
      </c>
      <c r="E2755" s="55" t="n">
        <v>0</v>
      </c>
      <c r="F2755" s="56"/>
      <c r="G2755" s="57" t="n">
        <f aca="false">IF(F2755&gt;C2755,C2755,F2755)*D2755</f>
        <v>0</v>
      </c>
    </row>
    <row r="2756" customFormat="false" ht="12.75" hidden="true" customHeight="false" outlineLevel="0" collapsed="false">
      <c r="A2756" s="51" t="n">
        <f aca="false">'[1]Прайс-лист'!C2775</f>
        <v>0</v>
      </c>
      <c r="B2756" s="52" t="n">
        <f aca="false">'[1]Прайс-лист'!A2775</f>
        <v>0</v>
      </c>
      <c r="C2756" s="58" t="n">
        <v>0</v>
      </c>
      <c r="D2756" s="54" t="n">
        <v>0</v>
      </c>
      <c r="E2756" s="55" t="n">
        <v>0</v>
      </c>
      <c r="F2756" s="56"/>
      <c r="G2756" s="57" t="n">
        <f aca="false">IF(F2756&gt;C2756,C2756,F2756)*D2756</f>
        <v>0</v>
      </c>
    </row>
    <row r="2757" customFormat="false" ht="12.75" hidden="true" customHeight="false" outlineLevel="0" collapsed="false">
      <c r="A2757" s="51" t="n">
        <f aca="false">'[1]Прайс-лист'!C2776</f>
        <v>0</v>
      </c>
      <c r="B2757" s="52" t="n">
        <f aca="false">'[1]Прайс-лист'!A2776</f>
        <v>0</v>
      </c>
      <c r="C2757" s="58" t="n">
        <v>0</v>
      </c>
      <c r="D2757" s="54" t="n">
        <v>0</v>
      </c>
      <c r="E2757" s="55" t="n">
        <v>0</v>
      </c>
      <c r="F2757" s="56"/>
      <c r="G2757" s="57" t="n">
        <f aca="false">IF(F2757&gt;C2757,C2757,F2757)*D2757</f>
        <v>0</v>
      </c>
    </row>
    <row r="2758" customFormat="false" ht="12.75" hidden="true" customHeight="false" outlineLevel="0" collapsed="false">
      <c r="A2758" s="51" t="n">
        <f aca="false">'[1]Прайс-лист'!C2777</f>
        <v>0</v>
      </c>
      <c r="B2758" s="52" t="n">
        <f aca="false">'[1]Прайс-лист'!A2777</f>
        <v>0</v>
      </c>
      <c r="C2758" s="58" t="n">
        <v>0</v>
      </c>
      <c r="D2758" s="54" t="n">
        <v>0</v>
      </c>
      <c r="E2758" s="55" t="n">
        <v>0</v>
      </c>
      <c r="F2758" s="56"/>
      <c r="G2758" s="57" t="n">
        <f aca="false">IF(F2758&gt;C2758,C2758,F2758)*D2758</f>
        <v>0</v>
      </c>
    </row>
    <row r="2759" customFormat="false" ht="12.75" hidden="true" customHeight="false" outlineLevel="0" collapsed="false">
      <c r="A2759" s="51" t="n">
        <f aca="false">'[1]Прайс-лист'!C2778</f>
        <v>0</v>
      </c>
      <c r="B2759" s="52" t="n">
        <f aca="false">'[1]Прайс-лист'!A2778</f>
        <v>0</v>
      </c>
      <c r="C2759" s="58" t="n">
        <v>0</v>
      </c>
      <c r="D2759" s="54" t="n">
        <v>0</v>
      </c>
      <c r="E2759" s="55" t="n">
        <v>0</v>
      </c>
      <c r="F2759" s="56"/>
      <c r="G2759" s="57" t="n">
        <f aca="false">IF(F2759&gt;C2759,C2759,F2759)*D2759</f>
        <v>0</v>
      </c>
    </row>
    <row r="2760" customFormat="false" ht="12.75" hidden="true" customHeight="false" outlineLevel="0" collapsed="false">
      <c r="A2760" s="51" t="n">
        <f aca="false">'[1]Прайс-лист'!C2779</f>
        <v>0</v>
      </c>
      <c r="B2760" s="52" t="n">
        <f aca="false">'[1]Прайс-лист'!A2779</f>
        <v>0</v>
      </c>
      <c r="C2760" s="58" t="n">
        <v>0</v>
      </c>
      <c r="D2760" s="54" t="n">
        <v>0</v>
      </c>
      <c r="E2760" s="55" t="n">
        <v>0</v>
      </c>
      <c r="F2760" s="56"/>
      <c r="G2760" s="57" t="n">
        <f aca="false">IF(F2760&gt;C2760,C2760,F2760)*D2760</f>
        <v>0</v>
      </c>
    </row>
    <row r="2761" customFormat="false" ht="12.75" hidden="true" customHeight="false" outlineLevel="0" collapsed="false">
      <c r="A2761" s="51" t="n">
        <f aca="false">'[1]Прайс-лист'!C2780</f>
        <v>0</v>
      </c>
      <c r="B2761" s="52" t="n">
        <f aca="false">'[1]Прайс-лист'!A2780</f>
        <v>0</v>
      </c>
      <c r="C2761" s="58" t="n">
        <v>0</v>
      </c>
      <c r="D2761" s="54" t="n">
        <v>0</v>
      </c>
      <c r="E2761" s="55" t="n">
        <v>0</v>
      </c>
      <c r="F2761" s="56"/>
      <c r="G2761" s="57" t="n">
        <f aca="false">IF(F2761&gt;C2761,C2761,F2761)*D2761</f>
        <v>0</v>
      </c>
    </row>
    <row r="2762" customFormat="false" ht="12.75" hidden="true" customHeight="false" outlineLevel="0" collapsed="false">
      <c r="A2762" s="51" t="n">
        <f aca="false">'[1]Прайс-лист'!C2781</f>
        <v>0</v>
      </c>
      <c r="B2762" s="52" t="n">
        <f aca="false">'[1]Прайс-лист'!A2781</f>
        <v>0</v>
      </c>
      <c r="C2762" s="58" t="n">
        <v>0</v>
      </c>
      <c r="D2762" s="54" t="n">
        <v>0</v>
      </c>
      <c r="E2762" s="55" t="n">
        <v>0</v>
      </c>
      <c r="F2762" s="56"/>
      <c r="G2762" s="57" t="n">
        <f aca="false">IF(F2762&gt;C2762,C2762,F2762)*D2762</f>
        <v>0</v>
      </c>
    </row>
    <row r="2763" customFormat="false" ht="12.75" hidden="true" customHeight="false" outlineLevel="0" collapsed="false">
      <c r="A2763" s="51" t="n">
        <f aca="false">'[1]Прайс-лист'!C2782</f>
        <v>0</v>
      </c>
      <c r="B2763" s="52" t="n">
        <f aca="false">'[1]Прайс-лист'!A2782</f>
        <v>0</v>
      </c>
      <c r="C2763" s="58" t="n">
        <v>0</v>
      </c>
      <c r="D2763" s="54" t="n">
        <v>0</v>
      </c>
      <c r="E2763" s="55" t="n">
        <v>0</v>
      </c>
      <c r="F2763" s="56"/>
      <c r="G2763" s="57" t="n">
        <f aca="false">IF(F2763&gt;C2763,C2763,F2763)*D2763</f>
        <v>0</v>
      </c>
    </row>
    <row r="2764" customFormat="false" ht="12.75" hidden="true" customHeight="false" outlineLevel="0" collapsed="false">
      <c r="A2764" s="51" t="n">
        <f aca="false">'[1]Прайс-лист'!C2783</f>
        <v>0</v>
      </c>
      <c r="B2764" s="52" t="n">
        <f aca="false">'[1]Прайс-лист'!A2783</f>
        <v>0</v>
      </c>
      <c r="C2764" s="58" t="n">
        <v>0</v>
      </c>
      <c r="D2764" s="54" t="n">
        <v>0</v>
      </c>
      <c r="E2764" s="55" t="n">
        <v>0</v>
      </c>
      <c r="F2764" s="56"/>
      <c r="G2764" s="57" t="n">
        <f aca="false">IF(F2764&gt;C2764,C2764,F2764)*D2764</f>
        <v>0</v>
      </c>
    </row>
    <row r="2765" customFormat="false" ht="12.75" hidden="true" customHeight="false" outlineLevel="0" collapsed="false">
      <c r="A2765" s="51" t="n">
        <f aca="false">'[1]Прайс-лист'!C2784</f>
        <v>0</v>
      </c>
      <c r="B2765" s="52" t="n">
        <f aca="false">'[1]Прайс-лист'!A2784</f>
        <v>0</v>
      </c>
      <c r="C2765" s="58" t="n">
        <v>0</v>
      </c>
      <c r="D2765" s="54" t="n">
        <v>0</v>
      </c>
      <c r="E2765" s="55" t="n">
        <v>0</v>
      </c>
      <c r="F2765" s="56"/>
      <c r="G2765" s="57" t="n">
        <f aca="false">IF(F2765&gt;C2765,C2765,F2765)*D2765</f>
        <v>0</v>
      </c>
    </row>
    <row r="2766" customFormat="false" ht="12.75" hidden="true" customHeight="false" outlineLevel="0" collapsed="false">
      <c r="A2766" s="51" t="n">
        <f aca="false">'[1]Прайс-лист'!C2785</f>
        <v>0</v>
      </c>
      <c r="B2766" s="52" t="n">
        <f aca="false">'[1]Прайс-лист'!A2785</f>
        <v>0</v>
      </c>
      <c r="C2766" s="58" t="n">
        <v>0</v>
      </c>
      <c r="D2766" s="54" t="n">
        <v>0</v>
      </c>
      <c r="E2766" s="55" t="n">
        <v>0</v>
      </c>
      <c r="F2766" s="56"/>
      <c r="G2766" s="57" t="n">
        <f aca="false">IF(F2766&gt;C2766,C2766,F2766)*D2766</f>
        <v>0</v>
      </c>
    </row>
    <row r="2767" customFormat="false" ht="12.75" hidden="true" customHeight="false" outlineLevel="0" collapsed="false">
      <c r="A2767" s="51" t="n">
        <f aca="false">'[1]Прайс-лист'!C2786</f>
        <v>0</v>
      </c>
      <c r="B2767" s="52" t="n">
        <f aca="false">'[1]Прайс-лист'!A2786</f>
        <v>0</v>
      </c>
      <c r="C2767" s="58" t="n">
        <v>0</v>
      </c>
      <c r="D2767" s="54" t="n">
        <v>0</v>
      </c>
      <c r="E2767" s="55" t="n">
        <v>0</v>
      </c>
      <c r="F2767" s="56"/>
      <c r="G2767" s="57" t="n">
        <f aca="false">IF(F2767&gt;C2767,C2767,F2767)*D2767</f>
        <v>0</v>
      </c>
    </row>
    <row r="2768" customFormat="false" ht="12.75" hidden="true" customHeight="false" outlineLevel="0" collapsed="false">
      <c r="A2768" s="51" t="n">
        <f aca="false">'[1]Прайс-лист'!C2787</f>
        <v>0</v>
      </c>
      <c r="B2768" s="52" t="n">
        <f aca="false">'[1]Прайс-лист'!A2787</f>
        <v>0</v>
      </c>
      <c r="C2768" s="58" t="n">
        <v>0</v>
      </c>
      <c r="D2768" s="54" t="n">
        <v>0</v>
      </c>
      <c r="E2768" s="55" t="n">
        <v>0</v>
      </c>
      <c r="F2768" s="56"/>
      <c r="G2768" s="57" t="n">
        <f aca="false">IF(F2768&gt;C2768,C2768,F2768)*D2768</f>
        <v>0</v>
      </c>
    </row>
    <row r="2769" customFormat="false" ht="12.75" hidden="true" customHeight="false" outlineLevel="0" collapsed="false">
      <c r="A2769" s="51" t="n">
        <f aca="false">'[1]Прайс-лист'!C2788</f>
        <v>0</v>
      </c>
      <c r="B2769" s="52" t="n">
        <f aca="false">'[1]Прайс-лист'!A2788</f>
        <v>0</v>
      </c>
      <c r="C2769" s="58" t="n">
        <v>0</v>
      </c>
      <c r="D2769" s="54" t="n">
        <v>0</v>
      </c>
      <c r="E2769" s="55" t="n">
        <v>0</v>
      </c>
      <c r="F2769" s="56"/>
      <c r="G2769" s="57" t="n">
        <f aca="false">IF(F2769&gt;C2769,C2769,F2769)*D2769</f>
        <v>0</v>
      </c>
    </row>
    <row r="2770" customFormat="false" ht="12.75" hidden="true" customHeight="false" outlineLevel="0" collapsed="false">
      <c r="A2770" s="51" t="n">
        <f aca="false">'[1]Прайс-лист'!C2789</f>
        <v>0</v>
      </c>
      <c r="B2770" s="52" t="n">
        <f aca="false">'[1]Прайс-лист'!A2789</f>
        <v>0</v>
      </c>
      <c r="C2770" s="58" t="n">
        <v>0</v>
      </c>
      <c r="D2770" s="54" t="n">
        <v>0</v>
      </c>
      <c r="E2770" s="55" t="n">
        <v>0</v>
      </c>
      <c r="F2770" s="56"/>
      <c r="G2770" s="57" t="n">
        <f aca="false">IF(F2770&gt;C2770,C2770,F2770)*D2770</f>
        <v>0</v>
      </c>
    </row>
    <row r="2771" customFormat="false" ht="12.75" hidden="true" customHeight="false" outlineLevel="0" collapsed="false">
      <c r="A2771" s="51" t="n">
        <f aca="false">'[1]Прайс-лист'!C2790</f>
        <v>0</v>
      </c>
      <c r="B2771" s="52" t="n">
        <f aca="false">'[1]Прайс-лист'!A2790</f>
        <v>0</v>
      </c>
      <c r="C2771" s="58" t="n">
        <v>0</v>
      </c>
      <c r="D2771" s="54" t="n">
        <v>0</v>
      </c>
      <c r="E2771" s="55" t="n">
        <v>0</v>
      </c>
      <c r="F2771" s="56"/>
      <c r="G2771" s="57" t="n">
        <f aca="false">IF(F2771&gt;C2771,C2771,F2771)*D2771</f>
        <v>0</v>
      </c>
    </row>
    <row r="2772" customFormat="false" ht="12.75" hidden="true" customHeight="false" outlineLevel="0" collapsed="false">
      <c r="A2772" s="51" t="n">
        <f aca="false">'[1]Прайс-лист'!C2791</f>
        <v>0</v>
      </c>
      <c r="B2772" s="52" t="n">
        <f aca="false">'[1]Прайс-лист'!A2791</f>
        <v>0</v>
      </c>
      <c r="C2772" s="58" t="n">
        <v>0</v>
      </c>
      <c r="D2772" s="54" t="n">
        <v>0</v>
      </c>
      <c r="E2772" s="55" t="n">
        <v>0</v>
      </c>
      <c r="F2772" s="56"/>
      <c r="G2772" s="57" t="n">
        <f aca="false">IF(F2772&gt;C2772,C2772,F2772)*D2772</f>
        <v>0</v>
      </c>
    </row>
    <row r="2773" customFormat="false" ht="12.75" hidden="true" customHeight="false" outlineLevel="0" collapsed="false">
      <c r="A2773" s="51" t="n">
        <f aca="false">'[1]Прайс-лист'!C2792</f>
        <v>0</v>
      </c>
      <c r="B2773" s="52" t="n">
        <f aca="false">'[1]Прайс-лист'!A2792</f>
        <v>0</v>
      </c>
      <c r="C2773" s="58" t="n">
        <v>0</v>
      </c>
      <c r="D2773" s="54" t="n">
        <v>0</v>
      </c>
      <c r="E2773" s="55" t="n">
        <v>0</v>
      </c>
      <c r="F2773" s="56"/>
      <c r="G2773" s="57" t="n">
        <f aca="false">IF(F2773&gt;C2773,C2773,F2773)*D2773</f>
        <v>0</v>
      </c>
    </row>
    <row r="2774" customFormat="false" ht="12.75" hidden="true" customHeight="false" outlineLevel="0" collapsed="false">
      <c r="A2774" s="51" t="n">
        <f aca="false">'[1]Прайс-лист'!C2793</f>
        <v>0</v>
      </c>
      <c r="B2774" s="52" t="n">
        <f aca="false">'[1]Прайс-лист'!A2793</f>
        <v>0</v>
      </c>
      <c r="C2774" s="58" t="n">
        <v>0</v>
      </c>
      <c r="D2774" s="54" t="n">
        <v>0</v>
      </c>
      <c r="E2774" s="55" t="n">
        <v>0</v>
      </c>
      <c r="F2774" s="56"/>
      <c r="G2774" s="57" t="n">
        <f aca="false">IF(F2774&gt;C2774,C2774,F2774)*D2774</f>
        <v>0</v>
      </c>
    </row>
    <row r="2775" customFormat="false" ht="12.75" hidden="true" customHeight="false" outlineLevel="0" collapsed="false">
      <c r="A2775" s="51" t="n">
        <f aca="false">'[1]Прайс-лист'!C2794</f>
        <v>0</v>
      </c>
      <c r="B2775" s="52" t="n">
        <f aca="false">'[1]Прайс-лист'!A2794</f>
        <v>0</v>
      </c>
      <c r="C2775" s="58" t="n">
        <v>0</v>
      </c>
      <c r="D2775" s="54" t="n">
        <v>0</v>
      </c>
      <c r="E2775" s="55" t="n">
        <v>0</v>
      </c>
      <c r="F2775" s="56"/>
      <c r="G2775" s="57" t="n">
        <f aca="false">IF(F2775&gt;C2775,C2775,F2775)*D2775</f>
        <v>0</v>
      </c>
    </row>
    <row r="2776" customFormat="false" ht="12.75" hidden="true" customHeight="false" outlineLevel="0" collapsed="false">
      <c r="A2776" s="51" t="n">
        <f aca="false">'[1]Прайс-лист'!C2795</f>
        <v>0</v>
      </c>
      <c r="B2776" s="52" t="n">
        <f aca="false">'[1]Прайс-лист'!A2795</f>
        <v>0</v>
      </c>
      <c r="C2776" s="58" t="n">
        <v>0</v>
      </c>
      <c r="D2776" s="54" t="n">
        <v>0</v>
      </c>
      <c r="E2776" s="55" t="n">
        <v>0</v>
      </c>
      <c r="F2776" s="56"/>
      <c r="G2776" s="57" t="n">
        <f aca="false">IF(F2776&gt;C2776,C2776,F2776)*D2776</f>
        <v>0</v>
      </c>
    </row>
    <row r="2777" customFormat="false" ht="12.75" hidden="true" customHeight="false" outlineLevel="0" collapsed="false">
      <c r="A2777" s="51" t="n">
        <f aca="false">'[1]Прайс-лист'!C2796</f>
        <v>0</v>
      </c>
      <c r="B2777" s="52" t="n">
        <f aca="false">'[1]Прайс-лист'!A2796</f>
        <v>0</v>
      </c>
      <c r="C2777" s="58" t="n">
        <v>0</v>
      </c>
      <c r="D2777" s="54" t="n">
        <v>0</v>
      </c>
      <c r="E2777" s="55" t="n">
        <v>0</v>
      </c>
      <c r="F2777" s="56"/>
      <c r="G2777" s="57" t="n">
        <f aca="false">IF(F2777&gt;C2777,C2777,F2777)*D2777</f>
        <v>0</v>
      </c>
    </row>
    <row r="2778" customFormat="false" ht="12.75" hidden="true" customHeight="false" outlineLevel="0" collapsed="false">
      <c r="A2778" s="51" t="n">
        <f aca="false">'[1]Прайс-лист'!C2797</f>
        <v>0</v>
      </c>
      <c r="B2778" s="52" t="n">
        <f aca="false">'[1]Прайс-лист'!A2797</f>
        <v>0</v>
      </c>
      <c r="C2778" s="58" t="n">
        <v>0</v>
      </c>
      <c r="D2778" s="54" t="n">
        <v>0</v>
      </c>
      <c r="E2778" s="55" t="n">
        <v>0</v>
      </c>
      <c r="F2778" s="56"/>
      <c r="G2778" s="57" t="n">
        <f aca="false">IF(F2778&gt;C2778,C2778,F2778)*D2778</f>
        <v>0</v>
      </c>
    </row>
    <row r="2779" customFormat="false" ht="12.75" hidden="true" customHeight="false" outlineLevel="0" collapsed="false">
      <c r="A2779" s="51" t="n">
        <f aca="false">'[1]Прайс-лист'!C2798</f>
        <v>0</v>
      </c>
      <c r="B2779" s="52" t="n">
        <f aca="false">'[1]Прайс-лист'!A2798</f>
        <v>0</v>
      </c>
      <c r="C2779" s="58" t="n">
        <v>0</v>
      </c>
      <c r="D2779" s="54" t="n">
        <v>0</v>
      </c>
      <c r="E2779" s="55" t="n">
        <v>0</v>
      </c>
      <c r="F2779" s="56"/>
      <c r="G2779" s="57" t="n">
        <f aca="false">IF(F2779&gt;C2779,C2779,F2779)*D2779</f>
        <v>0</v>
      </c>
    </row>
    <row r="2780" customFormat="false" ht="12.75" hidden="true" customHeight="false" outlineLevel="0" collapsed="false">
      <c r="A2780" s="51" t="n">
        <f aca="false">'[1]Прайс-лист'!C2799</f>
        <v>0</v>
      </c>
      <c r="B2780" s="52" t="n">
        <f aca="false">'[1]Прайс-лист'!A2799</f>
        <v>0</v>
      </c>
      <c r="C2780" s="58" t="n">
        <v>0</v>
      </c>
      <c r="D2780" s="54" t="n">
        <v>0</v>
      </c>
      <c r="E2780" s="55" t="n">
        <v>0</v>
      </c>
      <c r="F2780" s="56"/>
      <c r="G2780" s="57" t="n">
        <f aca="false">IF(F2780&gt;C2780,C2780,F2780)*D2780</f>
        <v>0</v>
      </c>
    </row>
    <row r="2781" customFormat="false" ht="12.75" hidden="true" customHeight="false" outlineLevel="0" collapsed="false">
      <c r="A2781" s="51" t="n">
        <f aca="false">'[1]Прайс-лист'!C2800</f>
        <v>0</v>
      </c>
      <c r="B2781" s="52" t="n">
        <f aca="false">'[1]Прайс-лист'!A2800</f>
        <v>0</v>
      </c>
      <c r="C2781" s="58" t="n">
        <v>0</v>
      </c>
      <c r="D2781" s="54" t="n">
        <v>0</v>
      </c>
      <c r="E2781" s="55" t="n">
        <v>0</v>
      </c>
      <c r="F2781" s="56"/>
      <c r="G2781" s="57" t="n">
        <f aca="false">IF(F2781&gt;C2781,C2781,F2781)*D2781</f>
        <v>0</v>
      </c>
    </row>
    <row r="2782" customFormat="false" ht="12.75" hidden="true" customHeight="false" outlineLevel="0" collapsed="false">
      <c r="A2782" s="51" t="n">
        <f aca="false">'[1]Прайс-лист'!C2801</f>
        <v>0</v>
      </c>
      <c r="B2782" s="52" t="n">
        <f aca="false">'[1]Прайс-лист'!A2801</f>
        <v>0</v>
      </c>
      <c r="C2782" s="58" t="n">
        <v>0</v>
      </c>
      <c r="D2782" s="54" t="n">
        <v>0</v>
      </c>
      <c r="E2782" s="55" t="n">
        <v>0</v>
      </c>
      <c r="F2782" s="56"/>
      <c r="G2782" s="57" t="n">
        <f aca="false">IF(F2782&gt;C2782,C2782,F2782)*D2782</f>
        <v>0</v>
      </c>
    </row>
    <row r="2783" customFormat="false" ht="12.75" hidden="true" customHeight="false" outlineLevel="0" collapsed="false">
      <c r="A2783" s="51" t="n">
        <f aca="false">'[1]Прайс-лист'!C2802</f>
        <v>0</v>
      </c>
      <c r="B2783" s="52" t="n">
        <f aca="false">'[1]Прайс-лист'!A2802</f>
        <v>0</v>
      </c>
      <c r="C2783" s="58" t="n">
        <v>0</v>
      </c>
      <c r="D2783" s="54" t="n">
        <v>0</v>
      </c>
      <c r="E2783" s="55" t="n">
        <v>0</v>
      </c>
      <c r="F2783" s="56"/>
      <c r="G2783" s="57" t="n">
        <f aca="false">IF(F2783&gt;C2783,C2783,F2783)*D2783</f>
        <v>0</v>
      </c>
    </row>
    <row r="2784" customFormat="false" ht="12.75" hidden="true" customHeight="false" outlineLevel="0" collapsed="false">
      <c r="A2784" s="51" t="n">
        <f aca="false">'[1]Прайс-лист'!C2803</f>
        <v>0</v>
      </c>
      <c r="B2784" s="52" t="n">
        <f aca="false">'[1]Прайс-лист'!A2803</f>
        <v>0</v>
      </c>
      <c r="C2784" s="58" t="n">
        <v>0</v>
      </c>
      <c r="D2784" s="54" t="n">
        <v>0</v>
      </c>
      <c r="E2784" s="55" t="n">
        <v>0</v>
      </c>
      <c r="F2784" s="56"/>
      <c r="G2784" s="57" t="n">
        <f aca="false">IF(F2784&gt;C2784,C2784,F2784)*D2784</f>
        <v>0</v>
      </c>
    </row>
    <row r="2785" customFormat="false" ht="12.75" hidden="true" customHeight="false" outlineLevel="0" collapsed="false">
      <c r="A2785" s="51" t="n">
        <f aca="false">'[1]Прайс-лист'!C2804</f>
        <v>0</v>
      </c>
      <c r="B2785" s="52" t="n">
        <f aca="false">'[1]Прайс-лист'!A2804</f>
        <v>0</v>
      </c>
      <c r="C2785" s="58" t="n">
        <v>0</v>
      </c>
      <c r="D2785" s="54" t="n">
        <v>0</v>
      </c>
      <c r="E2785" s="55" t="n">
        <v>0</v>
      </c>
      <c r="F2785" s="56"/>
      <c r="G2785" s="57" t="n">
        <f aca="false">IF(F2785&gt;C2785,C2785,F2785)*D2785</f>
        <v>0</v>
      </c>
    </row>
    <row r="2786" customFormat="false" ht="12.75" hidden="true" customHeight="false" outlineLevel="0" collapsed="false">
      <c r="A2786" s="51" t="n">
        <f aca="false">'[1]Прайс-лист'!C2805</f>
        <v>0</v>
      </c>
      <c r="B2786" s="52" t="n">
        <f aca="false">'[1]Прайс-лист'!A2805</f>
        <v>0</v>
      </c>
      <c r="C2786" s="58" t="n">
        <v>0</v>
      </c>
      <c r="D2786" s="54" t="n">
        <v>0</v>
      </c>
      <c r="E2786" s="55" t="n">
        <v>0</v>
      </c>
      <c r="F2786" s="56"/>
      <c r="G2786" s="57" t="n">
        <f aca="false">IF(F2786&gt;C2786,C2786,F2786)*D2786</f>
        <v>0</v>
      </c>
    </row>
    <row r="2787" customFormat="false" ht="12.75" hidden="true" customHeight="false" outlineLevel="0" collapsed="false">
      <c r="A2787" s="51" t="n">
        <f aca="false">'[1]Прайс-лист'!C2806</f>
        <v>0</v>
      </c>
      <c r="B2787" s="52" t="n">
        <f aca="false">'[1]Прайс-лист'!A2806</f>
        <v>0</v>
      </c>
      <c r="C2787" s="58" t="n">
        <v>0</v>
      </c>
      <c r="D2787" s="54" t="n">
        <v>0</v>
      </c>
      <c r="E2787" s="55" t="n">
        <v>0</v>
      </c>
      <c r="F2787" s="56"/>
      <c r="G2787" s="57" t="n">
        <f aca="false">IF(F2787&gt;C2787,C2787,F2787)*D2787</f>
        <v>0</v>
      </c>
    </row>
    <row r="2788" customFormat="false" ht="12.75" hidden="true" customHeight="false" outlineLevel="0" collapsed="false">
      <c r="A2788" s="51" t="n">
        <f aca="false">'[1]Прайс-лист'!C2807</f>
        <v>0</v>
      </c>
      <c r="B2788" s="52" t="n">
        <f aca="false">'[1]Прайс-лист'!A2807</f>
        <v>0</v>
      </c>
      <c r="C2788" s="58" t="n">
        <v>0</v>
      </c>
      <c r="D2788" s="54" t="n">
        <v>0</v>
      </c>
      <c r="E2788" s="55" t="n">
        <v>0</v>
      </c>
      <c r="F2788" s="56"/>
      <c r="G2788" s="57" t="n">
        <f aca="false">IF(F2788&gt;C2788,C2788,F2788)*D2788</f>
        <v>0</v>
      </c>
    </row>
    <row r="2789" customFormat="false" ht="12.75" hidden="true" customHeight="false" outlineLevel="0" collapsed="false">
      <c r="A2789" s="51" t="n">
        <f aca="false">'[1]Прайс-лист'!C2808</f>
        <v>0</v>
      </c>
      <c r="B2789" s="52" t="n">
        <f aca="false">'[1]Прайс-лист'!A2808</f>
        <v>0</v>
      </c>
      <c r="C2789" s="58" t="n">
        <v>0</v>
      </c>
      <c r="D2789" s="54" t="n">
        <v>0</v>
      </c>
      <c r="E2789" s="55" t="n">
        <v>0</v>
      </c>
      <c r="F2789" s="56"/>
      <c r="G2789" s="57" t="n">
        <f aca="false">IF(F2789&gt;C2789,C2789,F2789)*D2789</f>
        <v>0</v>
      </c>
    </row>
    <row r="2790" customFormat="false" ht="12.75" hidden="true" customHeight="false" outlineLevel="0" collapsed="false">
      <c r="A2790" s="51" t="n">
        <f aca="false">'[1]Прайс-лист'!C2809</f>
        <v>0</v>
      </c>
      <c r="B2790" s="52" t="n">
        <f aca="false">'[1]Прайс-лист'!A2809</f>
        <v>0</v>
      </c>
      <c r="C2790" s="58" t="n">
        <v>0</v>
      </c>
      <c r="D2790" s="54" t="n">
        <v>0</v>
      </c>
      <c r="E2790" s="55" t="n">
        <v>0</v>
      </c>
      <c r="F2790" s="56"/>
      <c r="G2790" s="57" t="n">
        <f aca="false">IF(F2790&gt;C2790,C2790,F2790)*D2790</f>
        <v>0</v>
      </c>
    </row>
    <row r="2791" customFormat="false" ht="12.75" hidden="true" customHeight="false" outlineLevel="0" collapsed="false">
      <c r="A2791" s="51" t="n">
        <f aca="false">'[1]Прайс-лист'!C2810</f>
        <v>0</v>
      </c>
      <c r="B2791" s="52" t="n">
        <f aca="false">'[1]Прайс-лист'!A2810</f>
        <v>0</v>
      </c>
      <c r="C2791" s="58" t="n">
        <v>0</v>
      </c>
      <c r="D2791" s="54" t="n">
        <v>0</v>
      </c>
      <c r="E2791" s="55" t="n">
        <v>0</v>
      </c>
      <c r="F2791" s="56"/>
      <c r="G2791" s="57" t="n">
        <f aca="false">IF(F2791&gt;C2791,C2791,F2791)*D2791</f>
        <v>0</v>
      </c>
    </row>
    <row r="2792" customFormat="false" ht="12.75" hidden="true" customHeight="false" outlineLevel="0" collapsed="false">
      <c r="A2792" s="51" t="n">
        <f aca="false">'[1]Прайс-лист'!C2811</f>
        <v>0</v>
      </c>
      <c r="B2792" s="52" t="n">
        <f aca="false">'[1]Прайс-лист'!A2811</f>
        <v>0</v>
      </c>
      <c r="C2792" s="58" t="n">
        <v>0</v>
      </c>
      <c r="D2792" s="54" t="n">
        <v>0</v>
      </c>
      <c r="E2792" s="55" t="n">
        <v>0</v>
      </c>
      <c r="F2792" s="56"/>
      <c r="G2792" s="57" t="n">
        <f aca="false">IF(F2792&gt;C2792,C2792,F2792)*D2792</f>
        <v>0</v>
      </c>
    </row>
    <row r="2793" customFormat="false" ht="12.75" hidden="true" customHeight="false" outlineLevel="0" collapsed="false">
      <c r="A2793" s="51" t="n">
        <f aca="false">'[1]Прайс-лист'!C2812</f>
        <v>0</v>
      </c>
      <c r="B2793" s="52" t="n">
        <f aca="false">'[1]Прайс-лист'!A2812</f>
        <v>0</v>
      </c>
      <c r="C2793" s="58" t="n">
        <v>0</v>
      </c>
      <c r="D2793" s="54" t="n">
        <v>0</v>
      </c>
      <c r="E2793" s="55" t="n">
        <v>0</v>
      </c>
      <c r="F2793" s="56"/>
      <c r="G2793" s="57" t="n">
        <f aca="false">IF(F2793&gt;C2793,C2793,F2793)*D2793</f>
        <v>0</v>
      </c>
    </row>
    <row r="2794" customFormat="false" ht="12.75" hidden="true" customHeight="false" outlineLevel="0" collapsed="false">
      <c r="A2794" s="51" t="n">
        <f aca="false">'[1]Прайс-лист'!C2813</f>
        <v>0</v>
      </c>
      <c r="B2794" s="52" t="n">
        <f aca="false">'[1]Прайс-лист'!A2813</f>
        <v>0</v>
      </c>
      <c r="C2794" s="58" t="n">
        <v>0</v>
      </c>
      <c r="D2794" s="54" t="n">
        <v>0</v>
      </c>
      <c r="E2794" s="55" t="n">
        <v>0</v>
      </c>
      <c r="F2794" s="56"/>
      <c r="G2794" s="57" t="n">
        <f aca="false">IF(F2794&gt;C2794,C2794,F2794)*D2794</f>
        <v>0</v>
      </c>
    </row>
    <row r="2795" customFormat="false" ht="12.75" hidden="true" customHeight="false" outlineLevel="0" collapsed="false">
      <c r="A2795" s="51" t="n">
        <f aca="false">'[1]Прайс-лист'!C2814</f>
        <v>0</v>
      </c>
      <c r="B2795" s="52" t="n">
        <f aca="false">'[1]Прайс-лист'!A2814</f>
        <v>0</v>
      </c>
      <c r="C2795" s="58" t="n">
        <v>0</v>
      </c>
      <c r="D2795" s="54" t="n">
        <v>0</v>
      </c>
      <c r="E2795" s="55" t="n">
        <v>0</v>
      </c>
      <c r="F2795" s="56"/>
      <c r="G2795" s="57" t="n">
        <f aca="false">IF(F2795&gt;C2795,C2795,F2795)*D2795</f>
        <v>0</v>
      </c>
    </row>
    <row r="2796" customFormat="false" ht="12.75" hidden="true" customHeight="false" outlineLevel="0" collapsed="false">
      <c r="A2796" s="51" t="n">
        <f aca="false">'[1]Прайс-лист'!C2815</f>
        <v>0</v>
      </c>
      <c r="B2796" s="52" t="n">
        <f aca="false">'[1]Прайс-лист'!A2815</f>
        <v>0</v>
      </c>
      <c r="C2796" s="58" t="n">
        <v>0</v>
      </c>
      <c r="D2796" s="54" t="n">
        <v>0</v>
      </c>
      <c r="E2796" s="55" t="n">
        <v>0</v>
      </c>
      <c r="F2796" s="56"/>
      <c r="G2796" s="57" t="n">
        <f aca="false">IF(F2796&gt;C2796,C2796,F2796)*D2796</f>
        <v>0</v>
      </c>
    </row>
    <row r="2797" customFormat="false" ht="12.75" hidden="true" customHeight="false" outlineLevel="0" collapsed="false">
      <c r="A2797" s="51" t="n">
        <f aca="false">'[1]Прайс-лист'!C2816</f>
        <v>0</v>
      </c>
      <c r="B2797" s="52" t="n">
        <f aca="false">'[1]Прайс-лист'!A2816</f>
        <v>0</v>
      </c>
      <c r="C2797" s="58" t="n">
        <v>0</v>
      </c>
      <c r="D2797" s="54" t="n">
        <v>0</v>
      </c>
      <c r="E2797" s="55" t="n">
        <v>0</v>
      </c>
      <c r="F2797" s="56"/>
      <c r="G2797" s="57" t="n">
        <f aca="false">IF(F2797&gt;C2797,C2797,F2797)*D2797</f>
        <v>0</v>
      </c>
    </row>
    <row r="2798" customFormat="false" ht="12.75" hidden="true" customHeight="false" outlineLevel="0" collapsed="false">
      <c r="A2798" s="51" t="n">
        <f aca="false">'[1]Прайс-лист'!C2817</f>
        <v>0</v>
      </c>
      <c r="B2798" s="52" t="n">
        <f aca="false">'[1]Прайс-лист'!A2817</f>
        <v>0</v>
      </c>
      <c r="C2798" s="58" t="n">
        <v>0</v>
      </c>
      <c r="D2798" s="54" t="n">
        <v>0</v>
      </c>
      <c r="E2798" s="55" t="n">
        <v>0</v>
      </c>
      <c r="F2798" s="56"/>
      <c r="G2798" s="57" t="n">
        <f aca="false">IF(F2798&gt;C2798,C2798,F2798)*D2798</f>
        <v>0</v>
      </c>
    </row>
    <row r="2799" customFormat="false" ht="12.75" hidden="true" customHeight="false" outlineLevel="0" collapsed="false">
      <c r="A2799" s="51" t="n">
        <f aca="false">'[1]Прайс-лист'!C2818</f>
        <v>0</v>
      </c>
      <c r="B2799" s="52" t="n">
        <f aca="false">'[1]Прайс-лист'!A2818</f>
        <v>0</v>
      </c>
      <c r="C2799" s="58" t="n">
        <v>0</v>
      </c>
      <c r="D2799" s="54" t="n">
        <v>0</v>
      </c>
      <c r="E2799" s="55" t="n">
        <v>0</v>
      </c>
      <c r="F2799" s="56"/>
      <c r="G2799" s="57" t="n">
        <f aca="false">IF(F2799&gt;C2799,C2799,F2799)*D2799</f>
        <v>0</v>
      </c>
    </row>
    <row r="2800" customFormat="false" ht="12.75" hidden="true" customHeight="false" outlineLevel="0" collapsed="false">
      <c r="A2800" s="51" t="n">
        <f aca="false">'[1]Прайс-лист'!C2819</f>
        <v>0</v>
      </c>
      <c r="B2800" s="52" t="n">
        <f aca="false">'[1]Прайс-лист'!A2819</f>
        <v>0</v>
      </c>
      <c r="C2800" s="58" t="n">
        <v>0</v>
      </c>
      <c r="D2800" s="54" t="n">
        <v>0</v>
      </c>
      <c r="E2800" s="55" t="n">
        <v>0</v>
      </c>
      <c r="F2800" s="56"/>
      <c r="G2800" s="57" t="n">
        <f aca="false">IF(F2800&gt;C2800,C2800,F2800)*D2800</f>
        <v>0</v>
      </c>
    </row>
    <row r="2801" customFormat="false" ht="12.75" hidden="true" customHeight="false" outlineLevel="0" collapsed="false">
      <c r="A2801" s="51" t="n">
        <f aca="false">'[1]Прайс-лист'!C2820</f>
        <v>0</v>
      </c>
      <c r="B2801" s="52" t="n">
        <f aca="false">'[1]Прайс-лист'!A2820</f>
        <v>0</v>
      </c>
      <c r="C2801" s="58" t="n">
        <v>0</v>
      </c>
      <c r="D2801" s="54" t="n">
        <v>0</v>
      </c>
      <c r="E2801" s="55" t="n">
        <v>0</v>
      </c>
      <c r="F2801" s="56"/>
      <c r="G2801" s="57" t="n">
        <f aca="false">IF(F2801&gt;C2801,C2801,F2801)*D2801</f>
        <v>0</v>
      </c>
    </row>
    <row r="2802" customFormat="false" ht="12.75" hidden="true" customHeight="false" outlineLevel="0" collapsed="false">
      <c r="A2802" s="51" t="n">
        <f aca="false">'[1]Прайс-лист'!C2821</f>
        <v>0</v>
      </c>
      <c r="B2802" s="52" t="n">
        <f aca="false">'[1]Прайс-лист'!A2821</f>
        <v>0</v>
      </c>
      <c r="C2802" s="58" t="n">
        <v>0</v>
      </c>
      <c r="D2802" s="54" t="n">
        <v>0</v>
      </c>
      <c r="E2802" s="55" t="n">
        <v>0</v>
      </c>
      <c r="F2802" s="56"/>
      <c r="G2802" s="57" t="n">
        <f aca="false">IF(F2802&gt;C2802,C2802,F2802)*D2802</f>
        <v>0</v>
      </c>
    </row>
    <row r="2803" customFormat="false" ht="12.75" hidden="true" customHeight="false" outlineLevel="0" collapsed="false">
      <c r="A2803" s="51" t="n">
        <f aca="false">'[1]Прайс-лист'!C2822</f>
        <v>0</v>
      </c>
      <c r="B2803" s="52" t="n">
        <f aca="false">'[1]Прайс-лист'!A2822</f>
        <v>0</v>
      </c>
      <c r="C2803" s="58" t="n">
        <v>0</v>
      </c>
      <c r="D2803" s="54" t="n">
        <v>0</v>
      </c>
      <c r="E2803" s="55" t="n">
        <v>0</v>
      </c>
      <c r="F2803" s="56"/>
      <c r="G2803" s="57" t="n">
        <f aca="false">IF(F2803&gt;C2803,C2803,F2803)*D2803</f>
        <v>0</v>
      </c>
    </row>
    <row r="2804" customFormat="false" ht="12.75" hidden="true" customHeight="false" outlineLevel="0" collapsed="false">
      <c r="A2804" s="51" t="n">
        <f aca="false">'[1]Прайс-лист'!C2823</f>
        <v>0</v>
      </c>
      <c r="B2804" s="52" t="n">
        <f aca="false">'[1]Прайс-лист'!A2823</f>
        <v>0</v>
      </c>
      <c r="C2804" s="58" t="n">
        <v>0</v>
      </c>
      <c r="D2804" s="54" t="n">
        <v>0</v>
      </c>
      <c r="E2804" s="55" t="n">
        <v>0</v>
      </c>
      <c r="F2804" s="56"/>
      <c r="G2804" s="57" t="n">
        <f aca="false">IF(F2804&gt;C2804,C2804,F2804)*D2804</f>
        <v>0</v>
      </c>
    </row>
    <row r="2805" customFormat="false" ht="12.75" hidden="true" customHeight="false" outlineLevel="0" collapsed="false">
      <c r="A2805" s="51" t="n">
        <f aca="false">'[1]Прайс-лист'!C2824</f>
        <v>0</v>
      </c>
      <c r="B2805" s="52" t="n">
        <f aca="false">'[1]Прайс-лист'!A2824</f>
        <v>0</v>
      </c>
      <c r="C2805" s="58" t="n">
        <v>0</v>
      </c>
      <c r="D2805" s="54" t="n">
        <v>0</v>
      </c>
      <c r="E2805" s="55" t="n">
        <v>0</v>
      </c>
      <c r="F2805" s="56"/>
      <c r="G2805" s="57" t="n">
        <f aca="false">IF(F2805&gt;C2805,C2805,F2805)*D2805</f>
        <v>0</v>
      </c>
    </row>
    <row r="2806" customFormat="false" ht="12.75" hidden="true" customHeight="false" outlineLevel="0" collapsed="false">
      <c r="A2806" s="51" t="n">
        <f aca="false">'[1]Прайс-лист'!C2825</f>
        <v>0</v>
      </c>
      <c r="B2806" s="52" t="n">
        <f aca="false">'[1]Прайс-лист'!A2825</f>
        <v>0</v>
      </c>
      <c r="C2806" s="58" t="n">
        <v>0</v>
      </c>
      <c r="D2806" s="54" t="n">
        <v>0</v>
      </c>
      <c r="E2806" s="55" t="n">
        <v>0</v>
      </c>
      <c r="F2806" s="56"/>
      <c r="G2806" s="57" t="n">
        <f aca="false">IF(F2806&gt;C2806,C2806,F2806)*D2806</f>
        <v>0</v>
      </c>
    </row>
    <row r="2807" customFormat="false" ht="12.75" hidden="true" customHeight="false" outlineLevel="0" collapsed="false">
      <c r="A2807" s="51" t="n">
        <f aca="false">'[1]Прайс-лист'!C2826</f>
        <v>0</v>
      </c>
      <c r="B2807" s="52" t="n">
        <f aca="false">'[1]Прайс-лист'!A2826</f>
        <v>0</v>
      </c>
      <c r="C2807" s="58" t="n">
        <v>0</v>
      </c>
      <c r="D2807" s="54" t="n">
        <v>0</v>
      </c>
      <c r="E2807" s="55" t="n">
        <v>0</v>
      </c>
      <c r="F2807" s="56"/>
      <c r="G2807" s="57" t="n">
        <f aca="false">IF(F2807&gt;C2807,C2807,F2807)*D2807</f>
        <v>0</v>
      </c>
    </row>
    <row r="2808" customFormat="false" ht="12.75" hidden="true" customHeight="false" outlineLevel="0" collapsed="false">
      <c r="A2808" s="51" t="n">
        <f aca="false">'[1]Прайс-лист'!C2827</f>
        <v>0</v>
      </c>
      <c r="B2808" s="52" t="n">
        <f aca="false">'[1]Прайс-лист'!A2827</f>
        <v>0</v>
      </c>
      <c r="C2808" s="58" t="n">
        <v>0</v>
      </c>
      <c r="D2808" s="54" t="n">
        <v>0</v>
      </c>
      <c r="E2808" s="55" t="n">
        <v>0</v>
      </c>
      <c r="F2808" s="56"/>
      <c r="G2808" s="57" t="n">
        <f aca="false">IF(F2808&gt;C2808,C2808,F2808)*D2808</f>
        <v>0</v>
      </c>
    </row>
    <row r="2809" customFormat="false" ht="12.75" hidden="true" customHeight="false" outlineLevel="0" collapsed="false">
      <c r="A2809" s="51" t="n">
        <f aca="false">'[1]Прайс-лист'!C2828</f>
        <v>0</v>
      </c>
      <c r="B2809" s="52" t="n">
        <f aca="false">'[1]Прайс-лист'!A2828</f>
        <v>0</v>
      </c>
      <c r="C2809" s="58" t="n">
        <v>0</v>
      </c>
      <c r="D2809" s="54" t="n">
        <v>0</v>
      </c>
      <c r="E2809" s="55" t="n">
        <v>0</v>
      </c>
      <c r="F2809" s="56"/>
      <c r="G2809" s="57" t="n">
        <f aca="false">IF(F2809&gt;C2809,C2809,F2809)*D2809</f>
        <v>0</v>
      </c>
    </row>
    <row r="2810" customFormat="false" ht="12.75" hidden="true" customHeight="false" outlineLevel="0" collapsed="false">
      <c r="A2810" s="51" t="n">
        <f aca="false">'[1]Прайс-лист'!C2829</f>
        <v>0</v>
      </c>
      <c r="B2810" s="52" t="n">
        <f aca="false">'[1]Прайс-лист'!A2829</f>
        <v>0</v>
      </c>
      <c r="C2810" s="58" t="n">
        <v>0</v>
      </c>
      <c r="D2810" s="54" t="n">
        <v>0</v>
      </c>
      <c r="E2810" s="55" t="n">
        <v>0</v>
      </c>
      <c r="F2810" s="56"/>
      <c r="G2810" s="57" t="n">
        <f aca="false">IF(F2810&gt;C2810,C2810,F2810)*D2810</f>
        <v>0</v>
      </c>
    </row>
    <row r="2811" customFormat="false" ht="12.75" hidden="true" customHeight="false" outlineLevel="0" collapsed="false">
      <c r="A2811" s="51" t="n">
        <f aca="false">'[1]Прайс-лист'!C2830</f>
        <v>0</v>
      </c>
      <c r="B2811" s="52" t="n">
        <f aca="false">'[1]Прайс-лист'!A2830</f>
        <v>0</v>
      </c>
      <c r="C2811" s="58" t="n">
        <v>0</v>
      </c>
      <c r="D2811" s="54" t="n">
        <v>0</v>
      </c>
      <c r="E2811" s="55" t="n">
        <v>0</v>
      </c>
      <c r="F2811" s="56"/>
      <c r="G2811" s="57" t="n">
        <f aca="false">IF(F2811&gt;C2811,C2811,F2811)*D2811</f>
        <v>0</v>
      </c>
    </row>
    <row r="2812" customFormat="false" ht="12.75" hidden="true" customHeight="false" outlineLevel="0" collapsed="false">
      <c r="A2812" s="51" t="n">
        <f aca="false">'[1]Прайс-лист'!C2831</f>
        <v>0</v>
      </c>
      <c r="B2812" s="52" t="n">
        <f aca="false">'[1]Прайс-лист'!A2831</f>
        <v>0</v>
      </c>
      <c r="C2812" s="58" t="n">
        <v>0</v>
      </c>
      <c r="D2812" s="54" t="n">
        <v>0</v>
      </c>
      <c r="E2812" s="55" t="n">
        <v>0</v>
      </c>
      <c r="F2812" s="56"/>
      <c r="G2812" s="57" t="n">
        <f aca="false">IF(F2812&gt;C2812,C2812,F2812)*D2812</f>
        <v>0</v>
      </c>
    </row>
    <row r="2813" customFormat="false" ht="12.75" hidden="true" customHeight="false" outlineLevel="0" collapsed="false">
      <c r="A2813" s="51" t="n">
        <f aca="false">'[1]Прайс-лист'!C2832</f>
        <v>0</v>
      </c>
      <c r="B2813" s="52" t="n">
        <f aca="false">'[1]Прайс-лист'!A2832</f>
        <v>0</v>
      </c>
      <c r="C2813" s="58" t="n">
        <v>0</v>
      </c>
      <c r="D2813" s="54" t="n">
        <v>0</v>
      </c>
      <c r="E2813" s="55" t="n">
        <v>0</v>
      </c>
      <c r="F2813" s="56"/>
      <c r="G2813" s="57" t="n">
        <f aca="false">IF(F2813&gt;C2813,C2813,F2813)*D2813</f>
        <v>0</v>
      </c>
    </row>
    <row r="2814" customFormat="false" ht="12.75" hidden="true" customHeight="false" outlineLevel="0" collapsed="false">
      <c r="A2814" s="51" t="n">
        <f aca="false">'[1]Прайс-лист'!C2833</f>
        <v>0</v>
      </c>
      <c r="B2814" s="52" t="n">
        <f aca="false">'[1]Прайс-лист'!A2833</f>
        <v>0</v>
      </c>
      <c r="C2814" s="58" t="n">
        <v>0</v>
      </c>
      <c r="D2814" s="54" t="n">
        <v>0</v>
      </c>
      <c r="E2814" s="55" t="n">
        <v>0</v>
      </c>
      <c r="F2814" s="56"/>
      <c r="G2814" s="57" t="n">
        <f aca="false">IF(F2814&gt;C2814,C2814,F2814)*D2814</f>
        <v>0</v>
      </c>
    </row>
    <row r="2815" customFormat="false" ht="12.75" hidden="true" customHeight="false" outlineLevel="0" collapsed="false">
      <c r="A2815" s="51" t="n">
        <f aca="false">'[1]Прайс-лист'!C2834</f>
        <v>0</v>
      </c>
      <c r="B2815" s="52" t="n">
        <f aca="false">'[1]Прайс-лист'!A2834</f>
        <v>0</v>
      </c>
      <c r="C2815" s="58" t="n">
        <v>0</v>
      </c>
      <c r="D2815" s="54" t="n">
        <v>0</v>
      </c>
      <c r="E2815" s="55" t="n">
        <v>0</v>
      </c>
      <c r="F2815" s="56"/>
      <c r="G2815" s="57" t="n">
        <f aca="false">IF(F2815&gt;C2815,C2815,F2815)*D2815</f>
        <v>0</v>
      </c>
    </row>
    <row r="2816" customFormat="false" ht="12.75" hidden="true" customHeight="false" outlineLevel="0" collapsed="false">
      <c r="A2816" s="51" t="n">
        <f aca="false">'[1]Прайс-лист'!C2835</f>
        <v>0</v>
      </c>
      <c r="B2816" s="52" t="n">
        <f aca="false">'[1]Прайс-лист'!A2835</f>
        <v>0</v>
      </c>
      <c r="C2816" s="58" t="n">
        <v>0</v>
      </c>
      <c r="D2816" s="54" t="n">
        <v>0</v>
      </c>
      <c r="E2816" s="55" t="n">
        <v>0</v>
      </c>
      <c r="F2816" s="56"/>
      <c r="G2816" s="57" t="n">
        <f aca="false">IF(F2816&gt;C2816,C2816,F2816)*D2816</f>
        <v>0</v>
      </c>
    </row>
    <row r="2817" customFormat="false" ht="12.75" hidden="true" customHeight="false" outlineLevel="0" collapsed="false">
      <c r="A2817" s="51" t="n">
        <f aca="false">'[1]Прайс-лист'!C2836</f>
        <v>0</v>
      </c>
      <c r="B2817" s="52" t="n">
        <f aca="false">'[1]Прайс-лист'!A2836</f>
        <v>0</v>
      </c>
      <c r="C2817" s="58" t="n">
        <v>0</v>
      </c>
      <c r="D2817" s="54" t="n">
        <v>0</v>
      </c>
      <c r="E2817" s="55" t="n">
        <v>0</v>
      </c>
      <c r="F2817" s="56"/>
      <c r="G2817" s="57" t="n">
        <f aca="false">IF(F2817&gt;C2817,C2817,F2817)*D2817</f>
        <v>0</v>
      </c>
    </row>
    <row r="2818" customFormat="false" ht="12.75" hidden="true" customHeight="false" outlineLevel="0" collapsed="false">
      <c r="A2818" s="51" t="n">
        <f aca="false">'[1]Прайс-лист'!C2837</f>
        <v>0</v>
      </c>
      <c r="B2818" s="52" t="n">
        <f aca="false">'[1]Прайс-лист'!A2837</f>
        <v>0</v>
      </c>
      <c r="C2818" s="58" t="n">
        <v>0</v>
      </c>
      <c r="D2818" s="54" t="n">
        <v>0</v>
      </c>
      <c r="E2818" s="55" t="n">
        <v>0</v>
      </c>
      <c r="F2818" s="56"/>
      <c r="G2818" s="57" t="n">
        <f aca="false">IF(F2818&gt;C2818,C2818,F2818)*D2818</f>
        <v>0</v>
      </c>
    </row>
    <row r="2819" customFormat="false" ht="12.75" hidden="true" customHeight="false" outlineLevel="0" collapsed="false">
      <c r="A2819" s="51" t="n">
        <f aca="false">'[1]Прайс-лист'!C2838</f>
        <v>0</v>
      </c>
      <c r="B2819" s="52" t="n">
        <f aca="false">'[1]Прайс-лист'!A2838</f>
        <v>0</v>
      </c>
      <c r="C2819" s="58" t="n">
        <v>0</v>
      </c>
      <c r="D2819" s="54" t="n">
        <v>0</v>
      </c>
      <c r="E2819" s="55" t="n">
        <v>0</v>
      </c>
      <c r="F2819" s="56"/>
      <c r="G2819" s="57" t="n">
        <f aca="false">IF(F2819&gt;C2819,C2819,F2819)*D2819</f>
        <v>0</v>
      </c>
    </row>
    <row r="2820" customFormat="false" ht="12.75" hidden="true" customHeight="false" outlineLevel="0" collapsed="false">
      <c r="A2820" s="51" t="n">
        <f aca="false">'[1]Прайс-лист'!C2839</f>
        <v>0</v>
      </c>
      <c r="B2820" s="52" t="n">
        <f aca="false">'[1]Прайс-лист'!A2839</f>
        <v>0</v>
      </c>
      <c r="C2820" s="58" t="n">
        <v>0</v>
      </c>
      <c r="D2820" s="54" t="n">
        <v>0</v>
      </c>
      <c r="E2820" s="55" t="n">
        <v>0</v>
      </c>
      <c r="F2820" s="56"/>
      <c r="G2820" s="57" t="n">
        <f aca="false">IF(F2820&gt;C2820,C2820,F2820)*D2820</f>
        <v>0</v>
      </c>
    </row>
    <row r="2821" customFormat="false" ht="12.75" hidden="true" customHeight="false" outlineLevel="0" collapsed="false">
      <c r="A2821" s="51" t="n">
        <f aca="false">'[1]Прайс-лист'!C2840</f>
        <v>0</v>
      </c>
      <c r="B2821" s="52" t="n">
        <f aca="false">'[1]Прайс-лист'!A2840</f>
        <v>0</v>
      </c>
      <c r="C2821" s="58" t="n">
        <v>0</v>
      </c>
      <c r="D2821" s="54" t="n">
        <v>0</v>
      </c>
      <c r="E2821" s="55" t="n">
        <v>0</v>
      </c>
      <c r="F2821" s="56"/>
      <c r="G2821" s="57" t="n">
        <f aca="false">IF(F2821&gt;C2821,C2821,F2821)*D2821</f>
        <v>0</v>
      </c>
    </row>
    <row r="2822" customFormat="false" ht="12.75" hidden="true" customHeight="false" outlineLevel="0" collapsed="false">
      <c r="A2822" s="51" t="n">
        <f aca="false">'[1]Прайс-лист'!C2841</f>
        <v>0</v>
      </c>
      <c r="B2822" s="52" t="n">
        <f aca="false">'[1]Прайс-лист'!A2841</f>
        <v>0</v>
      </c>
      <c r="C2822" s="58" t="n">
        <v>0</v>
      </c>
      <c r="D2822" s="54" t="n">
        <v>0</v>
      </c>
      <c r="E2822" s="55" t="n">
        <v>0</v>
      </c>
      <c r="F2822" s="56"/>
      <c r="G2822" s="57" t="n">
        <f aca="false">IF(F2822&gt;C2822,C2822,F2822)*D2822</f>
        <v>0</v>
      </c>
    </row>
    <row r="2823" customFormat="false" ht="12.75" hidden="true" customHeight="false" outlineLevel="0" collapsed="false">
      <c r="A2823" s="51" t="n">
        <f aca="false">'[1]Прайс-лист'!C2842</f>
        <v>0</v>
      </c>
      <c r="B2823" s="52" t="n">
        <f aca="false">'[1]Прайс-лист'!A2842</f>
        <v>0</v>
      </c>
      <c r="C2823" s="58" t="n">
        <v>0</v>
      </c>
      <c r="D2823" s="54" t="n">
        <v>0</v>
      </c>
      <c r="E2823" s="55" t="n">
        <v>0</v>
      </c>
      <c r="F2823" s="56"/>
      <c r="G2823" s="57" t="n">
        <f aca="false">IF(F2823&gt;C2823,C2823,F2823)*D2823</f>
        <v>0</v>
      </c>
    </row>
    <row r="2824" customFormat="false" ht="12.75" hidden="true" customHeight="false" outlineLevel="0" collapsed="false">
      <c r="A2824" s="51" t="n">
        <f aca="false">'[1]Прайс-лист'!C2843</f>
        <v>0</v>
      </c>
      <c r="B2824" s="52" t="n">
        <f aca="false">'[1]Прайс-лист'!A2843</f>
        <v>0</v>
      </c>
      <c r="C2824" s="58" t="n">
        <v>0</v>
      </c>
      <c r="D2824" s="54" t="n">
        <v>0</v>
      </c>
      <c r="E2824" s="55" t="n">
        <v>0</v>
      </c>
      <c r="F2824" s="56"/>
      <c r="G2824" s="57" t="n">
        <f aca="false">IF(F2824&gt;C2824,C2824,F2824)*D2824</f>
        <v>0</v>
      </c>
    </row>
    <row r="2825" customFormat="false" ht="12.75" hidden="true" customHeight="false" outlineLevel="0" collapsed="false">
      <c r="A2825" s="51" t="n">
        <f aca="false">'[1]Прайс-лист'!C2844</f>
        <v>0</v>
      </c>
      <c r="B2825" s="52" t="n">
        <f aca="false">'[1]Прайс-лист'!A2844</f>
        <v>0</v>
      </c>
      <c r="C2825" s="58" t="n">
        <v>0</v>
      </c>
      <c r="D2825" s="54" t="n">
        <v>0</v>
      </c>
      <c r="E2825" s="55" t="n">
        <v>0</v>
      </c>
      <c r="F2825" s="56"/>
      <c r="G2825" s="57" t="n">
        <f aca="false">IF(F2825&gt;C2825,C2825,F2825)*D2825</f>
        <v>0</v>
      </c>
    </row>
    <row r="2826" customFormat="false" ht="12.75" hidden="true" customHeight="false" outlineLevel="0" collapsed="false">
      <c r="A2826" s="51" t="n">
        <f aca="false">'[1]Прайс-лист'!C2845</f>
        <v>0</v>
      </c>
      <c r="B2826" s="52" t="n">
        <f aca="false">'[1]Прайс-лист'!A2845</f>
        <v>0</v>
      </c>
      <c r="C2826" s="58" t="n">
        <v>0</v>
      </c>
      <c r="D2826" s="54" t="n">
        <v>0</v>
      </c>
      <c r="E2826" s="55" t="n">
        <v>0</v>
      </c>
      <c r="F2826" s="56"/>
      <c r="G2826" s="57" t="n">
        <f aca="false">IF(F2826&gt;C2826,C2826,F2826)*D2826</f>
        <v>0</v>
      </c>
    </row>
    <row r="2827" customFormat="false" ht="12.75" hidden="true" customHeight="false" outlineLevel="0" collapsed="false">
      <c r="A2827" s="51" t="n">
        <f aca="false">'[1]Прайс-лист'!C2846</f>
        <v>0</v>
      </c>
      <c r="B2827" s="52" t="n">
        <f aca="false">'[1]Прайс-лист'!A2846</f>
        <v>0</v>
      </c>
      <c r="C2827" s="58" t="n">
        <v>0</v>
      </c>
      <c r="D2827" s="54" t="n">
        <v>0</v>
      </c>
      <c r="E2827" s="55" t="n">
        <v>0</v>
      </c>
      <c r="F2827" s="56"/>
      <c r="G2827" s="57" t="n">
        <f aca="false">IF(F2827&gt;C2827,C2827,F2827)*D2827</f>
        <v>0</v>
      </c>
    </row>
    <row r="2828" customFormat="false" ht="12.75" hidden="true" customHeight="false" outlineLevel="0" collapsed="false">
      <c r="A2828" s="51" t="n">
        <f aca="false">'[1]Прайс-лист'!C2847</f>
        <v>0</v>
      </c>
      <c r="B2828" s="52" t="n">
        <f aca="false">'[1]Прайс-лист'!A2847</f>
        <v>0</v>
      </c>
      <c r="C2828" s="58" t="n">
        <v>0</v>
      </c>
      <c r="D2828" s="54" t="n">
        <v>0</v>
      </c>
      <c r="E2828" s="55" t="n">
        <v>0</v>
      </c>
      <c r="F2828" s="56"/>
      <c r="G2828" s="57" t="n">
        <f aca="false">IF(F2828&gt;C2828,C2828,F2828)*D2828</f>
        <v>0</v>
      </c>
    </row>
    <row r="2829" customFormat="false" ht="12.75" hidden="true" customHeight="false" outlineLevel="0" collapsed="false">
      <c r="A2829" s="51" t="n">
        <f aca="false">'[1]Прайс-лист'!C2848</f>
        <v>0</v>
      </c>
      <c r="B2829" s="52" t="n">
        <f aca="false">'[1]Прайс-лист'!A2848</f>
        <v>0</v>
      </c>
      <c r="C2829" s="58" t="n">
        <v>0</v>
      </c>
      <c r="D2829" s="54" t="n">
        <v>0</v>
      </c>
      <c r="E2829" s="55" t="n">
        <v>0</v>
      </c>
      <c r="F2829" s="56"/>
      <c r="G2829" s="57" t="n">
        <f aca="false">IF(F2829&gt;C2829,C2829,F2829)*D2829</f>
        <v>0</v>
      </c>
    </row>
    <row r="2830" customFormat="false" ht="12.75" hidden="true" customHeight="false" outlineLevel="0" collapsed="false">
      <c r="A2830" s="51" t="n">
        <f aca="false">'[1]Прайс-лист'!C2849</f>
        <v>0</v>
      </c>
      <c r="B2830" s="52" t="n">
        <f aca="false">'[1]Прайс-лист'!A2849</f>
        <v>0</v>
      </c>
      <c r="C2830" s="58" t="n">
        <v>0</v>
      </c>
      <c r="D2830" s="54" t="n">
        <v>0</v>
      </c>
      <c r="E2830" s="55" t="n">
        <v>0</v>
      </c>
      <c r="F2830" s="56"/>
      <c r="G2830" s="57" t="n">
        <f aca="false">IF(F2830&gt;C2830,C2830,F2830)*D2830</f>
        <v>0</v>
      </c>
    </row>
    <row r="2831" customFormat="false" ht="12.75" hidden="true" customHeight="false" outlineLevel="0" collapsed="false">
      <c r="A2831" s="51" t="n">
        <f aca="false">'[1]Прайс-лист'!C2850</f>
        <v>0</v>
      </c>
      <c r="B2831" s="52" t="n">
        <f aca="false">'[1]Прайс-лист'!A2850</f>
        <v>0</v>
      </c>
      <c r="C2831" s="58" t="n">
        <v>0</v>
      </c>
      <c r="D2831" s="54" t="n">
        <v>0</v>
      </c>
      <c r="E2831" s="55" t="n">
        <v>0</v>
      </c>
      <c r="F2831" s="56"/>
      <c r="G2831" s="57" t="n">
        <f aca="false">IF(F2831&gt;C2831,C2831,F2831)*D2831</f>
        <v>0</v>
      </c>
    </row>
    <row r="2832" customFormat="false" ht="12.75" hidden="true" customHeight="false" outlineLevel="0" collapsed="false">
      <c r="A2832" s="51" t="n">
        <f aca="false">'[1]Прайс-лист'!C2851</f>
        <v>0</v>
      </c>
      <c r="B2832" s="52" t="n">
        <f aca="false">'[1]Прайс-лист'!A2851</f>
        <v>0</v>
      </c>
      <c r="C2832" s="58" t="n">
        <v>0</v>
      </c>
      <c r="D2832" s="54" t="n">
        <v>0</v>
      </c>
      <c r="E2832" s="55" t="n">
        <v>0</v>
      </c>
      <c r="F2832" s="56"/>
      <c r="G2832" s="57" t="n">
        <f aca="false">IF(F2832&gt;C2832,C2832,F2832)*D2832</f>
        <v>0</v>
      </c>
    </row>
    <row r="2833" customFormat="false" ht="12.75" hidden="true" customHeight="false" outlineLevel="0" collapsed="false">
      <c r="A2833" s="51" t="n">
        <f aca="false">'[1]Прайс-лист'!C2852</f>
        <v>0</v>
      </c>
      <c r="B2833" s="52" t="n">
        <f aca="false">'[1]Прайс-лист'!A2852</f>
        <v>0</v>
      </c>
      <c r="C2833" s="58" t="n">
        <v>0</v>
      </c>
      <c r="D2833" s="54" t="n">
        <v>0</v>
      </c>
      <c r="E2833" s="55" t="n">
        <v>0</v>
      </c>
      <c r="F2833" s="56"/>
      <c r="G2833" s="57" t="n">
        <f aca="false">IF(F2833&gt;C2833,C2833,F2833)*D2833</f>
        <v>0</v>
      </c>
    </row>
    <row r="2834" customFormat="false" ht="12.75" hidden="true" customHeight="false" outlineLevel="0" collapsed="false">
      <c r="A2834" s="51" t="n">
        <f aca="false">'[1]Прайс-лист'!C2853</f>
        <v>0</v>
      </c>
      <c r="B2834" s="52" t="n">
        <f aca="false">'[1]Прайс-лист'!A2853</f>
        <v>0</v>
      </c>
      <c r="C2834" s="58" t="n">
        <v>0</v>
      </c>
      <c r="D2834" s="54" t="n">
        <v>0</v>
      </c>
      <c r="E2834" s="55" t="n">
        <v>0</v>
      </c>
      <c r="F2834" s="56"/>
      <c r="G2834" s="57" t="n">
        <f aca="false">IF(F2834&gt;C2834,C2834,F2834)*D2834</f>
        <v>0</v>
      </c>
    </row>
    <row r="2835" customFormat="false" ht="12.75" hidden="true" customHeight="false" outlineLevel="0" collapsed="false">
      <c r="A2835" s="51" t="n">
        <f aca="false">'[1]Прайс-лист'!C2854</f>
        <v>0</v>
      </c>
      <c r="B2835" s="52" t="n">
        <f aca="false">'[1]Прайс-лист'!A2854</f>
        <v>0</v>
      </c>
      <c r="C2835" s="58" t="n">
        <v>0</v>
      </c>
      <c r="D2835" s="54" t="n">
        <v>0</v>
      </c>
      <c r="E2835" s="55" t="n">
        <v>0</v>
      </c>
      <c r="F2835" s="56"/>
      <c r="G2835" s="57" t="n">
        <f aca="false">IF(F2835&gt;C2835,C2835,F2835)*D2835</f>
        <v>0</v>
      </c>
    </row>
    <row r="2836" customFormat="false" ht="12.75" hidden="true" customHeight="false" outlineLevel="0" collapsed="false">
      <c r="A2836" s="51" t="n">
        <f aca="false">'[1]Прайс-лист'!C2855</f>
        <v>0</v>
      </c>
      <c r="B2836" s="52" t="n">
        <f aca="false">'[1]Прайс-лист'!A2855</f>
        <v>0</v>
      </c>
      <c r="C2836" s="58" t="n">
        <v>0</v>
      </c>
      <c r="D2836" s="54" t="n">
        <v>0</v>
      </c>
      <c r="E2836" s="55" t="n">
        <v>0</v>
      </c>
      <c r="F2836" s="56"/>
      <c r="G2836" s="57" t="n">
        <f aca="false">IF(F2836&gt;C2836,C2836,F2836)*D2836</f>
        <v>0</v>
      </c>
    </row>
    <row r="2837" customFormat="false" ht="12.75" hidden="true" customHeight="false" outlineLevel="0" collapsed="false">
      <c r="A2837" s="51" t="n">
        <f aca="false">'[1]Прайс-лист'!C2856</f>
        <v>0</v>
      </c>
      <c r="B2837" s="52" t="n">
        <f aca="false">'[1]Прайс-лист'!A2856</f>
        <v>0</v>
      </c>
      <c r="C2837" s="58" t="n">
        <v>0</v>
      </c>
      <c r="D2837" s="54" t="n">
        <v>0</v>
      </c>
      <c r="E2837" s="55" t="n">
        <v>0</v>
      </c>
      <c r="F2837" s="56"/>
      <c r="G2837" s="57" t="n">
        <f aca="false">IF(F2837&gt;C2837,C2837,F2837)*D2837</f>
        <v>0</v>
      </c>
    </row>
    <row r="2838" customFormat="false" ht="12.75" hidden="true" customHeight="false" outlineLevel="0" collapsed="false">
      <c r="A2838" s="51" t="n">
        <f aca="false">'[1]Прайс-лист'!C2857</f>
        <v>0</v>
      </c>
      <c r="B2838" s="52" t="n">
        <f aca="false">'[1]Прайс-лист'!A2857</f>
        <v>0</v>
      </c>
      <c r="C2838" s="58" t="n">
        <v>0</v>
      </c>
      <c r="D2838" s="54" t="n">
        <v>0</v>
      </c>
      <c r="E2838" s="55" t="n">
        <v>0</v>
      </c>
      <c r="F2838" s="56"/>
      <c r="G2838" s="57" t="n">
        <f aca="false">IF(F2838&gt;C2838,C2838,F2838)*D2838</f>
        <v>0</v>
      </c>
    </row>
    <row r="2839" customFormat="false" ht="12.75" hidden="true" customHeight="false" outlineLevel="0" collapsed="false">
      <c r="A2839" s="51" t="n">
        <f aca="false">'[1]Прайс-лист'!C2858</f>
        <v>0</v>
      </c>
      <c r="B2839" s="52" t="n">
        <f aca="false">'[1]Прайс-лист'!A2858</f>
        <v>0</v>
      </c>
      <c r="C2839" s="58" t="n">
        <v>0</v>
      </c>
      <c r="D2839" s="54" t="n">
        <v>0</v>
      </c>
      <c r="E2839" s="55" t="n">
        <v>0</v>
      </c>
      <c r="F2839" s="56"/>
      <c r="G2839" s="57" t="n">
        <f aca="false">IF(F2839&gt;C2839,C2839,F2839)*D2839</f>
        <v>0</v>
      </c>
    </row>
    <row r="2840" customFormat="false" ht="12.75" hidden="true" customHeight="false" outlineLevel="0" collapsed="false">
      <c r="A2840" s="51" t="n">
        <f aca="false">'[1]Прайс-лист'!C2859</f>
        <v>0</v>
      </c>
      <c r="B2840" s="52" t="n">
        <f aca="false">'[1]Прайс-лист'!A2859</f>
        <v>0</v>
      </c>
      <c r="C2840" s="58" t="n">
        <v>0</v>
      </c>
      <c r="D2840" s="54" t="n">
        <v>0</v>
      </c>
      <c r="E2840" s="55" t="n">
        <v>0</v>
      </c>
      <c r="F2840" s="56"/>
      <c r="G2840" s="57" t="n">
        <f aca="false">IF(F2840&gt;C2840,C2840,F2840)*D2840</f>
        <v>0</v>
      </c>
    </row>
    <row r="2841" customFormat="false" ht="12.75" hidden="true" customHeight="false" outlineLevel="0" collapsed="false">
      <c r="A2841" s="51" t="n">
        <f aca="false">'[1]Прайс-лист'!C2860</f>
        <v>0</v>
      </c>
      <c r="B2841" s="52" t="n">
        <f aca="false">'[1]Прайс-лист'!A2860</f>
        <v>0</v>
      </c>
      <c r="C2841" s="58" t="n">
        <v>0</v>
      </c>
      <c r="D2841" s="54" t="n">
        <v>0</v>
      </c>
      <c r="E2841" s="55" t="n">
        <v>0</v>
      </c>
      <c r="F2841" s="56"/>
      <c r="G2841" s="57" t="n">
        <f aca="false">IF(F2841&gt;C2841,C2841,F2841)*D2841</f>
        <v>0</v>
      </c>
    </row>
    <row r="2842" customFormat="false" ht="12.75" hidden="true" customHeight="false" outlineLevel="0" collapsed="false">
      <c r="A2842" s="51" t="n">
        <f aca="false">'[1]Прайс-лист'!C2861</f>
        <v>0</v>
      </c>
      <c r="B2842" s="52" t="n">
        <f aca="false">'[1]Прайс-лист'!A2861</f>
        <v>0</v>
      </c>
      <c r="C2842" s="58" t="n">
        <v>0</v>
      </c>
      <c r="D2842" s="54" t="n">
        <v>0</v>
      </c>
      <c r="E2842" s="55" t="n">
        <v>0</v>
      </c>
      <c r="F2842" s="56"/>
      <c r="G2842" s="57" t="n">
        <f aca="false">IF(F2842&gt;C2842,C2842,F2842)*D2842</f>
        <v>0</v>
      </c>
    </row>
    <row r="2843" customFormat="false" ht="12.75" hidden="true" customHeight="false" outlineLevel="0" collapsed="false">
      <c r="A2843" s="51" t="n">
        <f aca="false">'[1]Прайс-лист'!C2862</f>
        <v>0</v>
      </c>
      <c r="B2843" s="52" t="n">
        <f aca="false">'[1]Прайс-лист'!A2862</f>
        <v>0</v>
      </c>
      <c r="C2843" s="58" t="n">
        <v>0</v>
      </c>
      <c r="D2843" s="54" t="n">
        <v>0</v>
      </c>
      <c r="E2843" s="55" t="n">
        <v>0</v>
      </c>
      <c r="F2843" s="56"/>
      <c r="G2843" s="57" t="n">
        <f aca="false">IF(F2843&gt;C2843,C2843,F2843)*D2843</f>
        <v>0</v>
      </c>
    </row>
    <row r="2844" customFormat="false" ht="12.75" hidden="true" customHeight="false" outlineLevel="0" collapsed="false">
      <c r="A2844" s="51" t="n">
        <f aca="false">'[1]Прайс-лист'!C2863</f>
        <v>0</v>
      </c>
      <c r="B2844" s="52" t="n">
        <f aca="false">'[1]Прайс-лист'!A2863</f>
        <v>0</v>
      </c>
      <c r="C2844" s="58" t="n">
        <v>0</v>
      </c>
      <c r="D2844" s="54" t="n">
        <v>0</v>
      </c>
      <c r="E2844" s="55" t="n">
        <v>0</v>
      </c>
      <c r="F2844" s="56"/>
      <c r="G2844" s="57" t="n">
        <f aca="false">IF(F2844&gt;C2844,C2844,F2844)*D2844</f>
        <v>0</v>
      </c>
    </row>
    <row r="2845" customFormat="false" ht="12.75" hidden="true" customHeight="false" outlineLevel="0" collapsed="false">
      <c r="A2845" s="51" t="n">
        <f aca="false">'[1]Прайс-лист'!C2864</f>
        <v>0</v>
      </c>
      <c r="B2845" s="52" t="n">
        <f aca="false">'[1]Прайс-лист'!A2864</f>
        <v>0</v>
      </c>
      <c r="C2845" s="58" t="n">
        <v>0</v>
      </c>
      <c r="D2845" s="54" t="n">
        <v>0</v>
      </c>
      <c r="E2845" s="55" t="n">
        <v>0</v>
      </c>
      <c r="F2845" s="56"/>
      <c r="G2845" s="57" t="n">
        <f aca="false">IF(F2845&gt;C2845,C2845,F2845)*D2845</f>
        <v>0</v>
      </c>
    </row>
    <row r="2846" customFormat="false" ht="12.75" hidden="true" customHeight="false" outlineLevel="0" collapsed="false">
      <c r="A2846" s="51" t="n">
        <f aca="false">'[1]Прайс-лист'!C2865</f>
        <v>0</v>
      </c>
      <c r="B2846" s="52" t="n">
        <f aca="false">'[1]Прайс-лист'!A2865</f>
        <v>0</v>
      </c>
      <c r="C2846" s="58" t="n">
        <v>0</v>
      </c>
      <c r="D2846" s="54" t="n">
        <v>0</v>
      </c>
      <c r="E2846" s="55" t="n">
        <v>0</v>
      </c>
      <c r="F2846" s="56"/>
      <c r="G2846" s="57" t="n">
        <f aca="false">IF(F2846&gt;C2846,C2846,F2846)*D2846</f>
        <v>0</v>
      </c>
    </row>
    <row r="2847" customFormat="false" ht="12.75" hidden="true" customHeight="false" outlineLevel="0" collapsed="false">
      <c r="A2847" s="51" t="n">
        <f aca="false">'[1]Прайс-лист'!C2866</f>
        <v>0</v>
      </c>
      <c r="B2847" s="52" t="n">
        <f aca="false">'[1]Прайс-лист'!A2866</f>
        <v>0</v>
      </c>
      <c r="C2847" s="58" t="n">
        <v>0</v>
      </c>
      <c r="D2847" s="54" t="n">
        <v>0</v>
      </c>
      <c r="E2847" s="55" t="n">
        <v>0</v>
      </c>
      <c r="F2847" s="56"/>
      <c r="G2847" s="57" t="n">
        <f aca="false">IF(F2847&gt;C2847,C2847,F2847)*D2847</f>
        <v>0</v>
      </c>
    </row>
    <row r="2848" customFormat="false" ht="12.75" hidden="true" customHeight="false" outlineLevel="0" collapsed="false">
      <c r="A2848" s="51" t="n">
        <f aca="false">'[1]Прайс-лист'!C2867</f>
        <v>0</v>
      </c>
      <c r="B2848" s="52" t="n">
        <f aca="false">'[1]Прайс-лист'!A2867</f>
        <v>0</v>
      </c>
      <c r="C2848" s="58" t="n">
        <v>0</v>
      </c>
      <c r="D2848" s="54" t="n">
        <v>0</v>
      </c>
      <c r="E2848" s="55" t="n">
        <v>0</v>
      </c>
      <c r="F2848" s="56"/>
      <c r="G2848" s="57" t="n">
        <f aca="false">IF(F2848&gt;C2848,C2848,F2848)*D2848</f>
        <v>0</v>
      </c>
    </row>
    <row r="2849" customFormat="false" ht="12.75" hidden="true" customHeight="false" outlineLevel="0" collapsed="false">
      <c r="A2849" s="51" t="n">
        <f aca="false">'[1]Прайс-лист'!C2868</f>
        <v>0</v>
      </c>
      <c r="B2849" s="52" t="n">
        <f aca="false">'[1]Прайс-лист'!A2868</f>
        <v>0</v>
      </c>
      <c r="C2849" s="58" t="n">
        <v>0</v>
      </c>
      <c r="D2849" s="54" t="n">
        <v>0</v>
      </c>
      <c r="E2849" s="55" t="n">
        <v>0</v>
      </c>
      <c r="F2849" s="56"/>
      <c r="G2849" s="57" t="n">
        <f aca="false">IF(F2849&gt;C2849,C2849,F2849)*D2849</f>
        <v>0</v>
      </c>
    </row>
    <row r="2850" customFormat="false" ht="12.75" hidden="true" customHeight="false" outlineLevel="0" collapsed="false">
      <c r="A2850" s="51" t="n">
        <f aca="false">'[1]Прайс-лист'!C2869</f>
        <v>0</v>
      </c>
      <c r="B2850" s="52" t="n">
        <f aca="false">'[1]Прайс-лист'!A2869</f>
        <v>0</v>
      </c>
      <c r="C2850" s="58" t="n">
        <v>0</v>
      </c>
      <c r="D2850" s="54" t="n">
        <v>0</v>
      </c>
      <c r="E2850" s="55" t="n">
        <v>0</v>
      </c>
      <c r="F2850" s="56"/>
      <c r="G2850" s="57" t="n">
        <f aca="false">IF(F2850&gt;C2850,C2850,F2850)*D2850</f>
        <v>0</v>
      </c>
    </row>
    <row r="2851" customFormat="false" ht="12.75" hidden="true" customHeight="false" outlineLevel="0" collapsed="false">
      <c r="A2851" s="51" t="n">
        <f aca="false">'[1]Прайс-лист'!C2870</f>
        <v>0</v>
      </c>
      <c r="B2851" s="52" t="n">
        <f aca="false">'[1]Прайс-лист'!A2870</f>
        <v>0</v>
      </c>
      <c r="C2851" s="58" t="n">
        <v>0</v>
      </c>
      <c r="D2851" s="54" t="n">
        <v>0</v>
      </c>
      <c r="E2851" s="55" t="n">
        <v>0</v>
      </c>
      <c r="F2851" s="56"/>
      <c r="G2851" s="57" t="n">
        <f aca="false">IF(F2851&gt;C2851,C2851,F2851)*D2851</f>
        <v>0</v>
      </c>
    </row>
    <row r="2852" customFormat="false" ht="12.75" hidden="true" customHeight="false" outlineLevel="0" collapsed="false">
      <c r="A2852" s="51" t="n">
        <f aca="false">'[1]Прайс-лист'!C2871</f>
        <v>0</v>
      </c>
      <c r="B2852" s="52" t="n">
        <f aca="false">'[1]Прайс-лист'!A2871</f>
        <v>0</v>
      </c>
      <c r="C2852" s="58" t="n">
        <v>0</v>
      </c>
      <c r="D2852" s="54" t="n">
        <v>0</v>
      </c>
      <c r="E2852" s="55" t="n">
        <v>0</v>
      </c>
      <c r="F2852" s="56"/>
      <c r="G2852" s="57" t="n">
        <f aca="false">IF(F2852&gt;C2852,C2852,F2852)*D2852</f>
        <v>0</v>
      </c>
    </row>
    <row r="2853" customFormat="false" ht="12.75" hidden="true" customHeight="false" outlineLevel="0" collapsed="false">
      <c r="A2853" s="51" t="n">
        <f aca="false">'[1]Прайс-лист'!C2872</f>
        <v>0</v>
      </c>
      <c r="B2853" s="52" t="n">
        <f aca="false">'[1]Прайс-лист'!A2872</f>
        <v>0</v>
      </c>
      <c r="C2853" s="58" t="n">
        <v>0</v>
      </c>
      <c r="D2853" s="54" t="n">
        <v>0</v>
      </c>
      <c r="E2853" s="55" t="n">
        <v>0</v>
      </c>
      <c r="F2853" s="56"/>
      <c r="G2853" s="57" t="n">
        <f aca="false">IF(F2853&gt;C2853,C2853,F2853)*D2853</f>
        <v>0</v>
      </c>
    </row>
    <row r="2854" customFormat="false" ht="12.75" hidden="true" customHeight="false" outlineLevel="0" collapsed="false">
      <c r="A2854" s="51" t="n">
        <f aca="false">'[1]Прайс-лист'!C2873</f>
        <v>0</v>
      </c>
      <c r="B2854" s="52" t="n">
        <f aca="false">'[1]Прайс-лист'!A2873</f>
        <v>0</v>
      </c>
      <c r="C2854" s="58" t="n">
        <v>0</v>
      </c>
      <c r="D2854" s="54" t="n">
        <v>0</v>
      </c>
      <c r="E2854" s="55" t="n">
        <v>0</v>
      </c>
      <c r="F2854" s="56"/>
      <c r="G2854" s="57" t="n">
        <f aca="false">IF(F2854&gt;C2854,C2854,F2854)*D2854</f>
        <v>0</v>
      </c>
    </row>
    <row r="2855" customFormat="false" ht="12.75" hidden="true" customHeight="false" outlineLevel="0" collapsed="false">
      <c r="A2855" s="51" t="n">
        <f aca="false">'[1]Прайс-лист'!C2874</f>
        <v>0</v>
      </c>
      <c r="B2855" s="52" t="n">
        <f aca="false">'[1]Прайс-лист'!A2874</f>
        <v>0</v>
      </c>
      <c r="C2855" s="58" t="n">
        <v>0</v>
      </c>
      <c r="D2855" s="54" t="n">
        <v>0</v>
      </c>
      <c r="E2855" s="55" t="n">
        <v>0</v>
      </c>
      <c r="F2855" s="56"/>
      <c r="G2855" s="57" t="n">
        <f aca="false">IF(F2855&gt;C2855,C2855,F2855)*D2855</f>
        <v>0</v>
      </c>
    </row>
    <row r="2856" customFormat="false" ht="12.75" hidden="true" customHeight="false" outlineLevel="0" collapsed="false">
      <c r="A2856" s="51" t="n">
        <f aca="false">'[1]Прайс-лист'!C2875</f>
        <v>0</v>
      </c>
      <c r="B2856" s="52" t="n">
        <f aca="false">'[1]Прайс-лист'!A2875</f>
        <v>0</v>
      </c>
      <c r="C2856" s="58" t="n">
        <v>0</v>
      </c>
      <c r="D2856" s="54" t="n">
        <v>0</v>
      </c>
      <c r="E2856" s="55" t="n">
        <v>0</v>
      </c>
      <c r="F2856" s="56"/>
      <c r="G2856" s="57" t="n">
        <f aca="false">IF(F2856&gt;C2856,C2856,F2856)*D2856</f>
        <v>0</v>
      </c>
    </row>
    <row r="2857" customFormat="false" ht="12.75" hidden="true" customHeight="false" outlineLevel="0" collapsed="false">
      <c r="A2857" s="51" t="n">
        <f aca="false">'[1]Прайс-лист'!C2876</f>
        <v>0</v>
      </c>
      <c r="B2857" s="52" t="n">
        <f aca="false">'[1]Прайс-лист'!A2876</f>
        <v>0</v>
      </c>
      <c r="C2857" s="58" t="n">
        <v>0</v>
      </c>
      <c r="D2857" s="54" t="n">
        <v>0</v>
      </c>
      <c r="E2857" s="55" t="n">
        <v>0</v>
      </c>
      <c r="F2857" s="56"/>
      <c r="G2857" s="57" t="n">
        <f aca="false">IF(F2857&gt;C2857,C2857,F2857)*D2857</f>
        <v>0</v>
      </c>
    </row>
    <row r="2858" customFormat="false" ht="12.75" hidden="true" customHeight="false" outlineLevel="0" collapsed="false">
      <c r="A2858" s="51" t="n">
        <f aca="false">'[1]Прайс-лист'!C2877</f>
        <v>0</v>
      </c>
      <c r="B2858" s="52" t="n">
        <f aca="false">'[1]Прайс-лист'!A2877</f>
        <v>0</v>
      </c>
      <c r="C2858" s="58" t="n">
        <v>0</v>
      </c>
      <c r="D2858" s="54" t="n">
        <v>0</v>
      </c>
      <c r="E2858" s="55" t="n">
        <v>0</v>
      </c>
      <c r="F2858" s="56"/>
      <c r="G2858" s="57" t="n">
        <f aca="false">IF(F2858&gt;C2858,C2858,F2858)*D2858</f>
        <v>0</v>
      </c>
    </row>
    <row r="2859" customFormat="false" ht="12.75" hidden="true" customHeight="false" outlineLevel="0" collapsed="false">
      <c r="A2859" s="51" t="n">
        <f aca="false">'[1]Прайс-лист'!C2878</f>
        <v>0</v>
      </c>
      <c r="B2859" s="52" t="n">
        <f aca="false">'[1]Прайс-лист'!A2878</f>
        <v>0</v>
      </c>
      <c r="C2859" s="58" t="n">
        <v>0</v>
      </c>
      <c r="D2859" s="54" t="n">
        <v>0</v>
      </c>
      <c r="E2859" s="55" t="n">
        <v>0</v>
      </c>
      <c r="F2859" s="56"/>
      <c r="G2859" s="57" t="n">
        <f aca="false">IF(F2859&gt;C2859,C2859,F2859)*D2859</f>
        <v>0</v>
      </c>
    </row>
    <row r="2860" customFormat="false" ht="12.75" hidden="true" customHeight="false" outlineLevel="0" collapsed="false">
      <c r="A2860" s="51" t="n">
        <f aca="false">'[1]Прайс-лист'!C2879</f>
        <v>0</v>
      </c>
      <c r="B2860" s="52" t="n">
        <f aca="false">'[1]Прайс-лист'!A2879</f>
        <v>0</v>
      </c>
      <c r="C2860" s="58" t="n">
        <v>0</v>
      </c>
      <c r="D2860" s="54" t="n">
        <v>0</v>
      </c>
      <c r="E2860" s="55" t="n">
        <v>0</v>
      </c>
      <c r="F2860" s="56"/>
      <c r="G2860" s="57" t="n">
        <f aca="false">IF(F2860&gt;C2860,C2860,F2860)*D2860</f>
        <v>0</v>
      </c>
    </row>
    <row r="2861" customFormat="false" ht="12.75" hidden="true" customHeight="false" outlineLevel="0" collapsed="false">
      <c r="A2861" s="51" t="n">
        <f aca="false">'[1]Прайс-лист'!C2880</f>
        <v>0</v>
      </c>
      <c r="B2861" s="52" t="n">
        <f aca="false">'[1]Прайс-лист'!A2880</f>
        <v>0</v>
      </c>
      <c r="C2861" s="58" t="n">
        <v>0</v>
      </c>
      <c r="D2861" s="54" t="n">
        <v>0</v>
      </c>
      <c r="E2861" s="55" t="n">
        <v>0</v>
      </c>
      <c r="F2861" s="56"/>
      <c r="G2861" s="57" t="n">
        <f aca="false">IF(F2861&gt;C2861,C2861,F2861)*D2861</f>
        <v>0</v>
      </c>
    </row>
    <row r="2862" customFormat="false" ht="12.75" hidden="true" customHeight="false" outlineLevel="0" collapsed="false">
      <c r="A2862" s="51" t="n">
        <f aca="false">'[1]Прайс-лист'!C2881</f>
        <v>0</v>
      </c>
      <c r="B2862" s="52" t="n">
        <f aca="false">'[1]Прайс-лист'!A2881</f>
        <v>0</v>
      </c>
      <c r="C2862" s="58" t="n">
        <v>0</v>
      </c>
      <c r="D2862" s="54" t="n">
        <v>0</v>
      </c>
      <c r="E2862" s="55" t="n">
        <v>0</v>
      </c>
      <c r="F2862" s="56"/>
      <c r="G2862" s="57" t="n">
        <f aca="false">IF(F2862&gt;C2862,C2862,F2862)*D2862</f>
        <v>0</v>
      </c>
    </row>
    <row r="2863" customFormat="false" ht="12.75" hidden="true" customHeight="false" outlineLevel="0" collapsed="false">
      <c r="A2863" s="51" t="n">
        <f aca="false">'[1]Прайс-лист'!C2882</f>
        <v>0</v>
      </c>
      <c r="B2863" s="52" t="n">
        <f aca="false">'[1]Прайс-лист'!A2882</f>
        <v>0</v>
      </c>
      <c r="C2863" s="58" t="n">
        <v>0</v>
      </c>
      <c r="D2863" s="54" t="n">
        <v>0</v>
      </c>
      <c r="E2863" s="55" t="n">
        <v>0</v>
      </c>
      <c r="F2863" s="56"/>
      <c r="G2863" s="57" t="n">
        <f aca="false">IF(F2863&gt;C2863,C2863,F2863)*D2863</f>
        <v>0</v>
      </c>
    </row>
    <row r="2864" customFormat="false" ht="12.75" hidden="true" customHeight="false" outlineLevel="0" collapsed="false">
      <c r="A2864" s="51" t="n">
        <f aca="false">'[1]Прайс-лист'!C2883</f>
        <v>0</v>
      </c>
      <c r="B2864" s="52" t="n">
        <f aca="false">'[1]Прайс-лист'!A2883</f>
        <v>0</v>
      </c>
      <c r="C2864" s="58" t="n">
        <v>0</v>
      </c>
      <c r="D2864" s="54" t="n">
        <v>0</v>
      </c>
      <c r="E2864" s="55" t="n">
        <v>0</v>
      </c>
      <c r="F2864" s="56"/>
      <c r="G2864" s="57" t="n">
        <f aca="false">IF(F2864&gt;C2864,C2864,F2864)*D2864</f>
        <v>0</v>
      </c>
    </row>
    <row r="2865" customFormat="false" ht="12.75" hidden="true" customHeight="false" outlineLevel="0" collapsed="false">
      <c r="A2865" s="51" t="n">
        <f aca="false">'[1]Прайс-лист'!C2884</f>
        <v>0</v>
      </c>
      <c r="B2865" s="52" t="n">
        <f aca="false">'[1]Прайс-лист'!A2884</f>
        <v>0</v>
      </c>
      <c r="C2865" s="58" t="n">
        <v>0</v>
      </c>
      <c r="D2865" s="54" t="n">
        <v>0</v>
      </c>
      <c r="E2865" s="55" t="n">
        <v>0</v>
      </c>
      <c r="F2865" s="56"/>
      <c r="G2865" s="57" t="n">
        <f aca="false">IF(F2865&gt;C2865,C2865,F2865)*D2865</f>
        <v>0</v>
      </c>
    </row>
    <row r="2866" customFormat="false" ht="12.75" hidden="true" customHeight="false" outlineLevel="0" collapsed="false">
      <c r="A2866" s="51" t="n">
        <f aca="false">'[1]Прайс-лист'!C2885</f>
        <v>0</v>
      </c>
      <c r="B2866" s="52" t="n">
        <f aca="false">'[1]Прайс-лист'!A2885</f>
        <v>0</v>
      </c>
      <c r="C2866" s="58" t="n">
        <v>0</v>
      </c>
      <c r="D2866" s="54" t="n">
        <v>0</v>
      </c>
      <c r="E2866" s="55" t="n">
        <v>0</v>
      </c>
      <c r="F2866" s="56"/>
      <c r="G2866" s="57" t="n">
        <f aca="false">IF(F2866&gt;C2866,C2866,F2866)*D2866</f>
        <v>0</v>
      </c>
    </row>
    <row r="2867" customFormat="false" ht="12.75" hidden="true" customHeight="false" outlineLevel="0" collapsed="false">
      <c r="A2867" s="51" t="n">
        <f aca="false">'[1]Прайс-лист'!C2886</f>
        <v>0</v>
      </c>
      <c r="B2867" s="52" t="n">
        <f aca="false">'[1]Прайс-лист'!A2886</f>
        <v>0</v>
      </c>
      <c r="C2867" s="58" t="n">
        <v>0</v>
      </c>
      <c r="D2867" s="54" t="n">
        <v>0</v>
      </c>
      <c r="E2867" s="55" t="n">
        <v>0</v>
      </c>
      <c r="F2867" s="56"/>
      <c r="G2867" s="57" t="n">
        <f aca="false">IF(F2867&gt;C2867,C2867,F2867)*D2867</f>
        <v>0</v>
      </c>
    </row>
    <row r="2868" customFormat="false" ht="12.75" hidden="true" customHeight="false" outlineLevel="0" collapsed="false">
      <c r="A2868" s="51" t="n">
        <f aca="false">'[1]Прайс-лист'!C2887</f>
        <v>0</v>
      </c>
      <c r="B2868" s="52" t="n">
        <f aca="false">'[1]Прайс-лист'!A2887</f>
        <v>0</v>
      </c>
      <c r="C2868" s="58" t="n">
        <v>0</v>
      </c>
      <c r="D2868" s="54" t="n">
        <v>0</v>
      </c>
      <c r="E2868" s="55" t="n">
        <v>0</v>
      </c>
      <c r="F2868" s="56"/>
      <c r="G2868" s="57" t="n">
        <f aca="false">IF(F2868&gt;C2868,C2868,F2868)*D2868</f>
        <v>0</v>
      </c>
    </row>
    <row r="2869" customFormat="false" ht="12.75" hidden="true" customHeight="false" outlineLevel="0" collapsed="false">
      <c r="A2869" s="51" t="n">
        <f aca="false">'[1]Прайс-лист'!C2888</f>
        <v>0</v>
      </c>
      <c r="B2869" s="52" t="n">
        <f aca="false">'[1]Прайс-лист'!A2888</f>
        <v>0</v>
      </c>
      <c r="C2869" s="58" t="n">
        <v>0</v>
      </c>
      <c r="D2869" s="54" t="n">
        <v>0</v>
      </c>
      <c r="E2869" s="55" t="n">
        <v>0</v>
      </c>
      <c r="F2869" s="56"/>
      <c r="G2869" s="57" t="n">
        <f aca="false">IF(F2869&gt;C2869,C2869,F2869)*D2869</f>
        <v>0</v>
      </c>
    </row>
    <row r="2870" customFormat="false" ht="12.75" hidden="true" customHeight="false" outlineLevel="0" collapsed="false">
      <c r="A2870" s="51" t="n">
        <f aca="false">'[1]Прайс-лист'!C2889</f>
        <v>0</v>
      </c>
      <c r="B2870" s="52" t="n">
        <f aca="false">'[1]Прайс-лист'!A2889</f>
        <v>0</v>
      </c>
      <c r="C2870" s="58" t="n">
        <v>0</v>
      </c>
      <c r="D2870" s="54" t="n">
        <v>0</v>
      </c>
      <c r="E2870" s="55" t="n">
        <v>0</v>
      </c>
      <c r="F2870" s="56"/>
      <c r="G2870" s="57" t="n">
        <f aca="false">IF(F2870&gt;C2870,C2870,F2870)*D2870</f>
        <v>0</v>
      </c>
    </row>
    <row r="2871" customFormat="false" ht="12.75" hidden="true" customHeight="false" outlineLevel="0" collapsed="false">
      <c r="A2871" s="51" t="n">
        <f aca="false">'[1]Прайс-лист'!C2890</f>
        <v>0</v>
      </c>
      <c r="B2871" s="52" t="n">
        <f aca="false">'[1]Прайс-лист'!A2890</f>
        <v>0</v>
      </c>
      <c r="C2871" s="58" t="n">
        <v>0</v>
      </c>
      <c r="D2871" s="54" t="n">
        <v>0</v>
      </c>
      <c r="E2871" s="55" t="n">
        <v>0</v>
      </c>
      <c r="F2871" s="56"/>
      <c r="G2871" s="57" t="n">
        <f aca="false">IF(F2871&gt;C2871,C2871,F2871)*D2871</f>
        <v>0</v>
      </c>
    </row>
    <row r="2872" customFormat="false" ht="12.75" hidden="true" customHeight="false" outlineLevel="0" collapsed="false">
      <c r="A2872" s="51" t="n">
        <f aca="false">'[1]Прайс-лист'!C2891</f>
        <v>0</v>
      </c>
      <c r="B2872" s="52" t="n">
        <f aca="false">'[1]Прайс-лист'!A2891</f>
        <v>0</v>
      </c>
      <c r="C2872" s="58" t="n">
        <v>0</v>
      </c>
      <c r="D2872" s="54" t="n">
        <v>0</v>
      </c>
      <c r="E2872" s="55" t="n">
        <v>0</v>
      </c>
      <c r="F2872" s="56"/>
      <c r="G2872" s="57" t="n">
        <f aca="false">IF(F2872&gt;C2872,C2872,F2872)*D2872</f>
        <v>0</v>
      </c>
    </row>
    <row r="2873" customFormat="false" ht="12.75" hidden="true" customHeight="false" outlineLevel="0" collapsed="false">
      <c r="A2873" s="51" t="n">
        <f aca="false">'[1]Прайс-лист'!C2892</f>
        <v>0</v>
      </c>
      <c r="B2873" s="52" t="n">
        <f aca="false">'[1]Прайс-лист'!A2892</f>
        <v>0</v>
      </c>
      <c r="C2873" s="58" t="n">
        <v>0</v>
      </c>
      <c r="D2873" s="54" t="n">
        <v>0</v>
      </c>
      <c r="E2873" s="55" t="n">
        <v>0</v>
      </c>
      <c r="F2873" s="56"/>
      <c r="G2873" s="57" t="n">
        <f aca="false">IF(F2873&gt;C2873,C2873,F2873)*D2873</f>
        <v>0</v>
      </c>
    </row>
    <row r="2874" customFormat="false" ht="12.75" hidden="true" customHeight="false" outlineLevel="0" collapsed="false">
      <c r="A2874" s="51" t="n">
        <f aca="false">'[1]Прайс-лист'!C2893</f>
        <v>0</v>
      </c>
      <c r="B2874" s="52" t="n">
        <f aca="false">'[1]Прайс-лист'!A2893</f>
        <v>0</v>
      </c>
      <c r="C2874" s="58" t="n">
        <v>0</v>
      </c>
      <c r="D2874" s="54" t="n">
        <v>0</v>
      </c>
      <c r="E2874" s="55" t="n">
        <v>0</v>
      </c>
      <c r="F2874" s="56"/>
      <c r="G2874" s="57" t="n">
        <f aca="false">IF(F2874&gt;C2874,C2874,F2874)*D2874</f>
        <v>0</v>
      </c>
    </row>
    <row r="2875" customFormat="false" ht="12.75" hidden="true" customHeight="false" outlineLevel="0" collapsed="false">
      <c r="A2875" s="51" t="n">
        <f aca="false">'[1]Прайс-лист'!C2894</f>
        <v>0</v>
      </c>
      <c r="B2875" s="52" t="n">
        <f aca="false">'[1]Прайс-лист'!A2894</f>
        <v>0</v>
      </c>
      <c r="C2875" s="58" t="n">
        <v>0</v>
      </c>
      <c r="D2875" s="54" t="n">
        <v>0</v>
      </c>
      <c r="E2875" s="55" t="n">
        <v>0</v>
      </c>
      <c r="F2875" s="56"/>
      <c r="G2875" s="57" t="n">
        <f aca="false">IF(F2875&gt;C2875,C2875,F2875)*D2875</f>
        <v>0</v>
      </c>
    </row>
    <row r="2876" customFormat="false" ht="12.75" hidden="true" customHeight="false" outlineLevel="0" collapsed="false">
      <c r="A2876" s="51" t="n">
        <f aca="false">'[1]Прайс-лист'!C2895</f>
        <v>0</v>
      </c>
      <c r="B2876" s="52" t="n">
        <f aca="false">'[1]Прайс-лист'!A2895</f>
        <v>0</v>
      </c>
      <c r="C2876" s="58" t="n">
        <v>0</v>
      </c>
      <c r="D2876" s="54" t="n">
        <v>0</v>
      </c>
      <c r="E2876" s="55" t="n">
        <v>0</v>
      </c>
      <c r="F2876" s="56"/>
      <c r="G2876" s="57" t="n">
        <f aca="false">IF(F2876&gt;C2876,C2876,F2876)*D2876</f>
        <v>0</v>
      </c>
    </row>
    <row r="2877" customFormat="false" ht="12.75" hidden="true" customHeight="false" outlineLevel="0" collapsed="false">
      <c r="A2877" s="51" t="n">
        <f aca="false">'[1]Прайс-лист'!C2896</f>
        <v>0</v>
      </c>
      <c r="B2877" s="52" t="n">
        <f aca="false">'[1]Прайс-лист'!A2896</f>
        <v>0</v>
      </c>
      <c r="C2877" s="58" t="n">
        <v>0</v>
      </c>
      <c r="D2877" s="54" t="n">
        <v>0</v>
      </c>
      <c r="E2877" s="55" t="n">
        <v>0</v>
      </c>
      <c r="F2877" s="56"/>
      <c r="G2877" s="57" t="n">
        <f aca="false">IF(F2877&gt;C2877,C2877,F2877)*D2877</f>
        <v>0</v>
      </c>
    </row>
    <row r="2878" customFormat="false" ht="12.75" hidden="true" customHeight="false" outlineLevel="0" collapsed="false">
      <c r="A2878" s="51" t="n">
        <f aca="false">'[1]Прайс-лист'!C2897</f>
        <v>0</v>
      </c>
      <c r="B2878" s="52" t="n">
        <f aca="false">'[1]Прайс-лист'!A2897</f>
        <v>0</v>
      </c>
      <c r="C2878" s="58" t="n">
        <v>0</v>
      </c>
      <c r="D2878" s="54" t="n">
        <v>0</v>
      </c>
      <c r="E2878" s="55" t="n">
        <v>0</v>
      </c>
      <c r="F2878" s="56"/>
      <c r="G2878" s="57" t="n">
        <f aca="false">IF(F2878&gt;C2878,C2878,F2878)*D2878</f>
        <v>0</v>
      </c>
    </row>
    <row r="2879" customFormat="false" ht="12.75" hidden="true" customHeight="false" outlineLevel="0" collapsed="false">
      <c r="A2879" s="51" t="n">
        <f aca="false">'[1]Прайс-лист'!C2898</f>
        <v>0</v>
      </c>
      <c r="B2879" s="52" t="n">
        <f aca="false">'[1]Прайс-лист'!A2898</f>
        <v>0</v>
      </c>
      <c r="C2879" s="58" t="n">
        <v>0</v>
      </c>
      <c r="D2879" s="54" t="n">
        <v>0</v>
      </c>
      <c r="E2879" s="55" t="n">
        <v>0</v>
      </c>
      <c r="F2879" s="56"/>
      <c r="G2879" s="57" t="n">
        <f aca="false">IF(F2879&gt;C2879,C2879,F2879)*D2879</f>
        <v>0</v>
      </c>
    </row>
    <row r="2880" customFormat="false" ht="12.75" hidden="true" customHeight="false" outlineLevel="0" collapsed="false">
      <c r="A2880" s="51" t="n">
        <f aca="false">'[1]Прайс-лист'!C2899</f>
        <v>0</v>
      </c>
      <c r="B2880" s="52" t="n">
        <f aca="false">'[1]Прайс-лист'!A2899</f>
        <v>0</v>
      </c>
      <c r="C2880" s="58" t="n">
        <v>0</v>
      </c>
      <c r="D2880" s="54" t="n">
        <v>0</v>
      </c>
      <c r="E2880" s="55" t="n">
        <v>0</v>
      </c>
      <c r="F2880" s="56"/>
      <c r="G2880" s="57" t="n">
        <f aca="false">IF(F2880&gt;C2880,C2880,F2880)*D2880</f>
        <v>0</v>
      </c>
    </row>
    <row r="2881" customFormat="false" ht="12.75" hidden="true" customHeight="false" outlineLevel="0" collapsed="false">
      <c r="A2881" s="51" t="n">
        <f aca="false">'[1]Прайс-лист'!C2900</f>
        <v>0</v>
      </c>
      <c r="B2881" s="52" t="n">
        <f aca="false">'[1]Прайс-лист'!A2900</f>
        <v>0</v>
      </c>
      <c r="C2881" s="58" t="n">
        <v>0</v>
      </c>
      <c r="D2881" s="54" t="n">
        <v>0</v>
      </c>
      <c r="E2881" s="55" t="n">
        <v>0</v>
      </c>
      <c r="F2881" s="56"/>
      <c r="G2881" s="57" t="n">
        <f aca="false">IF(F2881&gt;C2881,C2881,F2881)*D2881</f>
        <v>0</v>
      </c>
    </row>
    <row r="2882" customFormat="false" ht="12.75" hidden="true" customHeight="false" outlineLevel="0" collapsed="false">
      <c r="A2882" s="51" t="n">
        <f aca="false">'[1]Прайс-лист'!C2901</f>
        <v>0</v>
      </c>
      <c r="B2882" s="52" t="n">
        <f aca="false">'[1]Прайс-лист'!A2901</f>
        <v>0</v>
      </c>
      <c r="C2882" s="58" t="n">
        <v>0</v>
      </c>
      <c r="D2882" s="54" t="n">
        <v>0</v>
      </c>
      <c r="E2882" s="55" t="n">
        <v>0</v>
      </c>
      <c r="F2882" s="56"/>
      <c r="G2882" s="57" t="n">
        <f aca="false">IF(F2882&gt;C2882,C2882,F2882)*D2882</f>
        <v>0</v>
      </c>
    </row>
    <row r="2883" customFormat="false" ht="12.75" hidden="true" customHeight="false" outlineLevel="0" collapsed="false">
      <c r="A2883" s="51" t="n">
        <f aca="false">'[1]Прайс-лист'!C2902</f>
        <v>0</v>
      </c>
      <c r="B2883" s="52" t="n">
        <f aca="false">'[1]Прайс-лист'!A2902</f>
        <v>0</v>
      </c>
      <c r="C2883" s="58" t="n">
        <v>0</v>
      </c>
      <c r="D2883" s="54" t="n">
        <v>0</v>
      </c>
      <c r="E2883" s="55" t="n">
        <v>0</v>
      </c>
      <c r="F2883" s="56"/>
      <c r="G2883" s="57" t="n">
        <f aca="false">IF(F2883&gt;C2883,C2883,F2883)*D2883</f>
        <v>0</v>
      </c>
    </row>
    <row r="2884" customFormat="false" ht="12.75" hidden="true" customHeight="false" outlineLevel="0" collapsed="false">
      <c r="A2884" s="51" t="n">
        <f aca="false">'[1]Прайс-лист'!C2903</f>
        <v>0</v>
      </c>
      <c r="B2884" s="52" t="n">
        <f aca="false">'[1]Прайс-лист'!A2903</f>
        <v>0</v>
      </c>
      <c r="C2884" s="58" t="n">
        <v>0</v>
      </c>
      <c r="D2884" s="54" t="n">
        <v>0</v>
      </c>
      <c r="E2884" s="55" t="n">
        <v>0</v>
      </c>
      <c r="F2884" s="56"/>
      <c r="G2884" s="57" t="n">
        <f aca="false">IF(F2884&gt;C2884,C2884,F2884)*D2884</f>
        <v>0</v>
      </c>
    </row>
    <row r="2885" customFormat="false" ht="12.75" hidden="true" customHeight="false" outlineLevel="0" collapsed="false">
      <c r="A2885" s="51" t="n">
        <f aca="false">'[1]Прайс-лист'!C2904</f>
        <v>0</v>
      </c>
      <c r="B2885" s="52" t="n">
        <f aca="false">'[1]Прайс-лист'!A2904</f>
        <v>0</v>
      </c>
      <c r="C2885" s="58" t="n">
        <v>0</v>
      </c>
      <c r="D2885" s="54" t="n">
        <v>0</v>
      </c>
      <c r="E2885" s="55" t="n">
        <v>0</v>
      </c>
      <c r="F2885" s="56"/>
      <c r="G2885" s="57" t="n">
        <f aca="false">IF(F2885&gt;C2885,C2885,F2885)*D2885</f>
        <v>0</v>
      </c>
    </row>
    <row r="2886" customFormat="false" ht="12.75" hidden="true" customHeight="false" outlineLevel="0" collapsed="false">
      <c r="A2886" s="51" t="n">
        <f aca="false">'[1]Прайс-лист'!C2905</f>
        <v>0</v>
      </c>
      <c r="B2886" s="52" t="n">
        <f aca="false">'[1]Прайс-лист'!A2905</f>
        <v>0</v>
      </c>
      <c r="C2886" s="58" t="n">
        <v>0</v>
      </c>
      <c r="D2886" s="54" t="n">
        <v>0</v>
      </c>
      <c r="E2886" s="55" t="n">
        <v>0</v>
      </c>
      <c r="F2886" s="56"/>
      <c r="G2886" s="57" t="n">
        <f aca="false">IF(F2886&gt;C2886,C2886,F2886)*D2886</f>
        <v>0</v>
      </c>
    </row>
    <row r="2887" customFormat="false" ht="12.75" hidden="true" customHeight="false" outlineLevel="0" collapsed="false">
      <c r="A2887" s="51" t="n">
        <f aca="false">'[1]Прайс-лист'!C2906</f>
        <v>0</v>
      </c>
      <c r="B2887" s="52" t="n">
        <f aca="false">'[1]Прайс-лист'!A2906</f>
        <v>0</v>
      </c>
      <c r="C2887" s="58" t="n">
        <v>0</v>
      </c>
      <c r="D2887" s="54" t="n">
        <v>0</v>
      </c>
      <c r="E2887" s="55" t="n">
        <v>0</v>
      </c>
      <c r="F2887" s="56"/>
      <c r="G2887" s="57" t="n">
        <f aca="false">IF(F2887&gt;C2887,C2887,F2887)*D2887</f>
        <v>0</v>
      </c>
    </row>
    <row r="2888" customFormat="false" ht="12.75" hidden="true" customHeight="false" outlineLevel="0" collapsed="false">
      <c r="A2888" s="51" t="n">
        <f aca="false">'[1]Прайс-лист'!C2907</f>
        <v>0</v>
      </c>
      <c r="B2888" s="52" t="n">
        <f aca="false">'[1]Прайс-лист'!A2907</f>
        <v>0</v>
      </c>
      <c r="C2888" s="58" t="n">
        <v>0</v>
      </c>
      <c r="D2888" s="54" t="n">
        <v>0</v>
      </c>
      <c r="E2888" s="55" t="n">
        <v>0</v>
      </c>
      <c r="F2888" s="56"/>
      <c r="G2888" s="57" t="n">
        <f aca="false">IF(F2888&gt;C2888,C2888,F2888)*D2888</f>
        <v>0</v>
      </c>
    </row>
    <row r="2889" customFormat="false" ht="12.75" hidden="true" customHeight="false" outlineLevel="0" collapsed="false">
      <c r="A2889" s="51" t="n">
        <f aca="false">'[1]Прайс-лист'!C2908</f>
        <v>0</v>
      </c>
      <c r="B2889" s="52" t="n">
        <f aca="false">'[1]Прайс-лист'!A2908</f>
        <v>0</v>
      </c>
      <c r="C2889" s="58" t="n">
        <v>0</v>
      </c>
      <c r="D2889" s="54" t="n">
        <v>0</v>
      </c>
      <c r="E2889" s="55" t="n">
        <v>0</v>
      </c>
      <c r="F2889" s="56"/>
      <c r="G2889" s="57" t="n">
        <f aca="false">IF(F2889&gt;C2889,C2889,F2889)*D2889</f>
        <v>0</v>
      </c>
    </row>
    <row r="2890" customFormat="false" ht="12.75" hidden="true" customHeight="false" outlineLevel="0" collapsed="false">
      <c r="A2890" s="51" t="n">
        <f aca="false">'[1]Прайс-лист'!C2909</f>
        <v>0</v>
      </c>
      <c r="B2890" s="52" t="n">
        <f aca="false">'[1]Прайс-лист'!A2909</f>
        <v>0</v>
      </c>
      <c r="C2890" s="58" t="n">
        <v>0</v>
      </c>
      <c r="D2890" s="54" t="n">
        <v>0</v>
      </c>
      <c r="E2890" s="55" t="n">
        <v>0</v>
      </c>
      <c r="F2890" s="56"/>
      <c r="G2890" s="57" t="n">
        <f aca="false">IF(F2890&gt;C2890,C2890,F2890)*D2890</f>
        <v>0</v>
      </c>
    </row>
    <row r="2891" customFormat="false" ht="12.75" hidden="true" customHeight="false" outlineLevel="0" collapsed="false">
      <c r="A2891" s="51" t="n">
        <f aca="false">'[1]Прайс-лист'!C2910</f>
        <v>0</v>
      </c>
      <c r="B2891" s="52" t="n">
        <f aca="false">'[1]Прайс-лист'!A2910</f>
        <v>0</v>
      </c>
      <c r="C2891" s="58" t="n">
        <v>0</v>
      </c>
      <c r="D2891" s="54" t="n">
        <v>0</v>
      </c>
      <c r="E2891" s="55" t="n">
        <v>0</v>
      </c>
      <c r="F2891" s="56"/>
      <c r="G2891" s="57" t="n">
        <f aca="false">IF(F2891&gt;C2891,C2891,F2891)*D2891</f>
        <v>0</v>
      </c>
    </row>
    <row r="2892" customFormat="false" ht="12.75" hidden="true" customHeight="false" outlineLevel="0" collapsed="false">
      <c r="A2892" s="51" t="n">
        <f aca="false">'[1]Прайс-лист'!C2911</f>
        <v>0</v>
      </c>
      <c r="B2892" s="52" t="n">
        <f aca="false">'[1]Прайс-лист'!A2911</f>
        <v>0</v>
      </c>
      <c r="C2892" s="58" t="n">
        <v>0</v>
      </c>
      <c r="D2892" s="54" t="n">
        <v>0</v>
      </c>
      <c r="E2892" s="55" t="n">
        <v>0</v>
      </c>
      <c r="F2892" s="56"/>
      <c r="G2892" s="57" t="n">
        <f aca="false">IF(F2892&gt;C2892,C2892,F2892)*D2892</f>
        <v>0</v>
      </c>
    </row>
    <row r="2893" customFormat="false" ht="12.75" hidden="true" customHeight="false" outlineLevel="0" collapsed="false">
      <c r="A2893" s="51" t="n">
        <f aca="false">'[1]Прайс-лист'!C2912</f>
        <v>0</v>
      </c>
      <c r="B2893" s="52" t="n">
        <f aca="false">'[1]Прайс-лист'!A2912</f>
        <v>0</v>
      </c>
      <c r="C2893" s="58" t="n">
        <v>0</v>
      </c>
      <c r="D2893" s="54" t="n">
        <v>0</v>
      </c>
      <c r="E2893" s="55" t="n">
        <v>0</v>
      </c>
      <c r="F2893" s="56"/>
      <c r="G2893" s="57" t="n">
        <f aca="false">IF(F2893&gt;C2893,C2893,F2893)*D2893</f>
        <v>0</v>
      </c>
    </row>
    <row r="2894" customFormat="false" ht="12.75" hidden="true" customHeight="false" outlineLevel="0" collapsed="false">
      <c r="A2894" s="51" t="n">
        <f aca="false">'[1]Прайс-лист'!C2913</f>
        <v>0</v>
      </c>
      <c r="B2894" s="52" t="n">
        <f aca="false">'[1]Прайс-лист'!A2913</f>
        <v>0</v>
      </c>
      <c r="C2894" s="58" t="n">
        <v>0</v>
      </c>
      <c r="D2894" s="54" t="n">
        <v>0</v>
      </c>
      <c r="E2894" s="55" t="n">
        <v>0</v>
      </c>
      <c r="F2894" s="56"/>
      <c r="G2894" s="57" t="n">
        <f aca="false">IF(F2894&gt;C2894,C2894,F2894)*D2894</f>
        <v>0</v>
      </c>
    </row>
    <row r="2895" customFormat="false" ht="12.75" hidden="true" customHeight="false" outlineLevel="0" collapsed="false">
      <c r="A2895" s="51" t="n">
        <f aca="false">'[1]Прайс-лист'!C2914</f>
        <v>0</v>
      </c>
      <c r="B2895" s="52" t="n">
        <f aca="false">'[1]Прайс-лист'!A2914</f>
        <v>0</v>
      </c>
      <c r="C2895" s="58" t="n">
        <v>0</v>
      </c>
      <c r="D2895" s="54" t="n">
        <v>0</v>
      </c>
      <c r="E2895" s="55" t="n">
        <v>0</v>
      </c>
      <c r="F2895" s="56"/>
      <c r="G2895" s="57" t="n">
        <f aca="false">IF(F2895&gt;C2895,C2895,F2895)*D2895</f>
        <v>0</v>
      </c>
    </row>
    <row r="2896" customFormat="false" ht="12.75" hidden="true" customHeight="false" outlineLevel="0" collapsed="false">
      <c r="A2896" s="51" t="n">
        <f aca="false">'[1]Прайс-лист'!C2915</f>
        <v>0</v>
      </c>
      <c r="B2896" s="52" t="n">
        <f aca="false">'[1]Прайс-лист'!A2915</f>
        <v>0</v>
      </c>
      <c r="C2896" s="58" t="n">
        <v>0</v>
      </c>
      <c r="D2896" s="54" t="n">
        <v>0</v>
      </c>
      <c r="E2896" s="55" t="n">
        <v>0</v>
      </c>
      <c r="F2896" s="56"/>
      <c r="G2896" s="57" t="n">
        <f aca="false">IF(F2896&gt;C2896,C2896,F2896)*D2896</f>
        <v>0</v>
      </c>
    </row>
    <row r="2897" customFormat="false" ht="12.75" hidden="true" customHeight="false" outlineLevel="0" collapsed="false">
      <c r="A2897" s="51" t="n">
        <f aca="false">'[1]Прайс-лист'!C2916</f>
        <v>0</v>
      </c>
      <c r="B2897" s="52" t="n">
        <f aca="false">'[1]Прайс-лист'!A2916</f>
        <v>0</v>
      </c>
      <c r="C2897" s="58" t="n">
        <v>0</v>
      </c>
      <c r="D2897" s="54" t="n">
        <v>0</v>
      </c>
      <c r="E2897" s="55" t="n">
        <v>0</v>
      </c>
      <c r="F2897" s="56"/>
      <c r="G2897" s="57" t="n">
        <f aca="false">IF(F2897&gt;C2897,C2897,F2897)*D2897</f>
        <v>0</v>
      </c>
    </row>
    <row r="2898" customFormat="false" ht="12.75" hidden="true" customHeight="false" outlineLevel="0" collapsed="false">
      <c r="A2898" s="51" t="n">
        <f aca="false">'[1]Прайс-лист'!C2917</f>
        <v>0</v>
      </c>
      <c r="B2898" s="52" t="n">
        <f aca="false">'[1]Прайс-лист'!A2917</f>
        <v>0</v>
      </c>
      <c r="C2898" s="58" t="n">
        <v>0</v>
      </c>
      <c r="D2898" s="54" t="n">
        <v>0</v>
      </c>
      <c r="E2898" s="55" t="n">
        <v>0</v>
      </c>
      <c r="F2898" s="56"/>
      <c r="G2898" s="57" t="n">
        <f aca="false">IF(F2898&gt;C2898,C2898,F2898)*D2898</f>
        <v>0</v>
      </c>
    </row>
    <row r="2899" customFormat="false" ht="12.75" hidden="true" customHeight="false" outlineLevel="0" collapsed="false">
      <c r="A2899" s="51" t="n">
        <f aca="false">'[1]Прайс-лист'!C2918</f>
        <v>0</v>
      </c>
      <c r="B2899" s="52" t="n">
        <f aca="false">'[1]Прайс-лист'!A2918</f>
        <v>0</v>
      </c>
      <c r="C2899" s="58" t="n">
        <v>0</v>
      </c>
      <c r="D2899" s="54" t="n">
        <v>0</v>
      </c>
      <c r="E2899" s="55" t="n">
        <v>0</v>
      </c>
      <c r="F2899" s="56"/>
      <c r="G2899" s="57" t="n">
        <f aca="false">IF(F2899&gt;C2899,C2899,F2899)*D2899</f>
        <v>0</v>
      </c>
    </row>
    <row r="2900" customFormat="false" ht="12.75" hidden="true" customHeight="false" outlineLevel="0" collapsed="false">
      <c r="A2900" s="51" t="n">
        <f aca="false">'[1]Прайс-лист'!C2919</f>
        <v>0</v>
      </c>
      <c r="B2900" s="52" t="n">
        <f aca="false">'[1]Прайс-лист'!A2919</f>
        <v>0</v>
      </c>
      <c r="C2900" s="58" t="n">
        <v>0</v>
      </c>
      <c r="D2900" s="54" t="n">
        <v>0</v>
      </c>
      <c r="E2900" s="55" t="n">
        <v>0</v>
      </c>
      <c r="F2900" s="56"/>
      <c r="G2900" s="57" t="n">
        <f aca="false">IF(F2900&gt;C2900,C2900,F2900)*D2900</f>
        <v>0</v>
      </c>
    </row>
    <row r="2901" customFormat="false" ht="12.75" hidden="true" customHeight="false" outlineLevel="0" collapsed="false">
      <c r="A2901" s="51" t="n">
        <f aca="false">'[1]Прайс-лист'!C2920</f>
        <v>0</v>
      </c>
      <c r="B2901" s="52" t="n">
        <f aca="false">'[1]Прайс-лист'!A2920</f>
        <v>0</v>
      </c>
      <c r="C2901" s="58" t="n">
        <v>0</v>
      </c>
      <c r="D2901" s="54" t="n">
        <v>0</v>
      </c>
      <c r="E2901" s="55" t="n">
        <v>0</v>
      </c>
      <c r="F2901" s="56"/>
      <c r="G2901" s="57" t="n">
        <f aca="false">IF(F2901&gt;C2901,C2901,F2901)*D2901</f>
        <v>0</v>
      </c>
    </row>
    <row r="2902" customFormat="false" ht="12.75" hidden="true" customHeight="false" outlineLevel="0" collapsed="false">
      <c r="A2902" s="51" t="n">
        <f aca="false">'[1]Прайс-лист'!C2921</f>
        <v>0</v>
      </c>
      <c r="B2902" s="52" t="n">
        <f aca="false">'[1]Прайс-лист'!A2921</f>
        <v>0</v>
      </c>
      <c r="C2902" s="58" t="n">
        <v>0</v>
      </c>
      <c r="D2902" s="54" t="n">
        <v>0</v>
      </c>
      <c r="E2902" s="55" t="n">
        <v>0</v>
      </c>
      <c r="F2902" s="56"/>
      <c r="G2902" s="57" t="n">
        <f aca="false">IF(F2902&gt;C2902,C2902,F2902)*D2902</f>
        <v>0</v>
      </c>
    </row>
    <row r="2903" customFormat="false" ht="12.75" hidden="true" customHeight="false" outlineLevel="0" collapsed="false">
      <c r="A2903" s="51" t="n">
        <f aca="false">'[1]Прайс-лист'!C2922</f>
        <v>0</v>
      </c>
      <c r="B2903" s="52" t="n">
        <f aca="false">'[1]Прайс-лист'!A2922</f>
        <v>0</v>
      </c>
      <c r="C2903" s="58" t="n">
        <v>0</v>
      </c>
      <c r="D2903" s="54" t="n">
        <v>0</v>
      </c>
      <c r="E2903" s="55" t="n">
        <v>0</v>
      </c>
      <c r="F2903" s="56"/>
      <c r="G2903" s="57" t="n">
        <f aca="false">IF(F2903&gt;C2903,C2903,F2903)*D2903</f>
        <v>0</v>
      </c>
    </row>
    <row r="2904" customFormat="false" ht="12.75" hidden="true" customHeight="false" outlineLevel="0" collapsed="false">
      <c r="A2904" s="51" t="n">
        <f aca="false">'[1]Прайс-лист'!C2923</f>
        <v>0</v>
      </c>
      <c r="B2904" s="52" t="n">
        <f aca="false">'[1]Прайс-лист'!A2923</f>
        <v>0</v>
      </c>
      <c r="C2904" s="58" t="n">
        <v>0</v>
      </c>
      <c r="D2904" s="54" t="n">
        <v>0</v>
      </c>
      <c r="E2904" s="55" t="n">
        <v>0</v>
      </c>
      <c r="F2904" s="56"/>
      <c r="G2904" s="57" t="n">
        <f aca="false">IF(F2904&gt;C2904,C2904,F2904)*D2904</f>
        <v>0</v>
      </c>
    </row>
    <row r="2905" customFormat="false" ht="12.75" hidden="true" customHeight="false" outlineLevel="0" collapsed="false">
      <c r="A2905" s="51" t="n">
        <f aca="false">'[1]Прайс-лист'!C2924</f>
        <v>0</v>
      </c>
      <c r="B2905" s="52" t="n">
        <f aca="false">'[1]Прайс-лист'!A2924</f>
        <v>0</v>
      </c>
      <c r="C2905" s="58" t="n">
        <v>0</v>
      </c>
      <c r="D2905" s="54" t="n">
        <v>0</v>
      </c>
      <c r="E2905" s="55" t="n">
        <v>0</v>
      </c>
      <c r="F2905" s="56"/>
      <c r="G2905" s="57" t="n">
        <f aca="false">IF(F2905&gt;C2905,C2905,F2905)*D2905</f>
        <v>0</v>
      </c>
    </row>
    <row r="2906" customFormat="false" ht="12.75" hidden="true" customHeight="false" outlineLevel="0" collapsed="false">
      <c r="A2906" s="51" t="n">
        <f aca="false">'[1]Прайс-лист'!C2925</f>
        <v>0</v>
      </c>
      <c r="B2906" s="52" t="n">
        <f aca="false">'[1]Прайс-лист'!A2925</f>
        <v>0</v>
      </c>
      <c r="C2906" s="58" t="n">
        <v>0</v>
      </c>
      <c r="D2906" s="54" t="n">
        <v>0</v>
      </c>
      <c r="E2906" s="55" t="n">
        <v>0</v>
      </c>
      <c r="F2906" s="56"/>
      <c r="G2906" s="57" t="n">
        <f aca="false">IF(F2906&gt;C2906,C2906,F2906)*D2906</f>
        <v>0</v>
      </c>
    </row>
    <row r="2907" customFormat="false" ht="12.75" hidden="true" customHeight="false" outlineLevel="0" collapsed="false">
      <c r="A2907" s="51" t="n">
        <f aca="false">'[1]Прайс-лист'!C2926</f>
        <v>0</v>
      </c>
      <c r="B2907" s="52" t="n">
        <f aca="false">'[1]Прайс-лист'!A2926</f>
        <v>0</v>
      </c>
      <c r="C2907" s="58" t="n">
        <v>0</v>
      </c>
      <c r="D2907" s="54" t="n">
        <v>0</v>
      </c>
      <c r="E2907" s="55" t="n">
        <v>0</v>
      </c>
      <c r="F2907" s="56"/>
      <c r="G2907" s="57" t="n">
        <f aca="false">IF(F2907&gt;C2907,C2907,F2907)*D2907</f>
        <v>0</v>
      </c>
    </row>
    <row r="2908" customFormat="false" ht="12.75" hidden="true" customHeight="false" outlineLevel="0" collapsed="false">
      <c r="A2908" s="51" t="n">
        <f aca="false">'[1]Прайс-лист'!C2927</f>
        <v>0</v>
      </c>
      <c r="B2908" s="52" t="n">
        <f aca="false">'[1]Прайс-лист'!A2927</f>
        <v>0</v>
      </c>
      <c r="C2908" s="58" t="n">
        <v>0</v>
      </c>
      <c r="D2908" s="54" t="n">
        <v>0</v>
      </c>
      <c r="E2908" s="55" t="n">
        <v>0</v>
      </c>
      <c r="F2908" s="56"/>
      <c r="G2908" s="57" t="n">
        <f aca="false">IF(F2908&gt;C2908,C2908,F2908)*D2908</f>
        <v>0</v>
      </c>
    </row>
    <row r="2909" customFormat="false" ht="12.75" hidden="true" customHeight="false" outlineLevel="0" collapsed="false">
      <c r="A2909" s="51" t="n">
        <f aca="false">'[1]Прайс-лист'!C2928</f>
        <v>0</v>
      </c>
      <c r="B2909" s="52" t="n">
        <f aca="false">'[1]Прайс-лист'!A2928</f>
        <v>0</v>
      </c>
      <c r="C2909" s="58" t="n">
        <v>0</v>
      </c>
      <c r="D2909" s="54" t="n">
        <v>0</v>
      </c>
      <c r="E2909" s="55" t="n">
        <v>0</v>
      </c>
      <c r="F2909" s="56"/>
      <c r="G2909" s="57" t="n">
        <f aca="false">IF(F2909&gt;C2909,C2909,F2909)*D2909</f>
        <v>0</v>
      </c>
    </row>
    <row r="2910" customFormat="false" ht="12.75" hidden="true" customHeight="false" outlineLevel="0" collapsed="false">
      <c r="A2910" s="51" t="n">
        <f aca="false">'[1]Прайс-лист'!C2929</f>
        <v>0</v>
      </c>
      <c r="B2910" s="52" t="n">
        <f aca="false">'[1]Прайс-лист'!A2929</f>
        <v>0</v>
      </c>
      <c r="C2910" s="58" t="n">
        <v>0</v>
      </c>
      <c r="D2910" s="54" t="n">
        <v>0</v>
      </c>
      <c r="E2910" s="55" t="n">
        <v>0</v>
      </c>
      <c r="F2910" s="56"/>
      <c r="G2910" s="57" t="n">
        <f aca="false">IF(F2910&gt;C2910,C2910,F2910)*D2910</f>
        <v>0</v>
      </c>
    </row>
    <row r="2911" customFormat="false" ht="12.75" hidden="true" customHeight="false" outlineLevel="0" collapsed="false">
      <c r="A2911" s="51" t="n">
        <f aca="false">'[1]Прайс-лист'!C2930</f>
        <v>0</v>
      </c>
      <c r="B2911" s="52" t="n">
        <f aca="false">'[1]Прайс-лист'!A2930</f>
        <v>0</v>
      </c>
      <c r="C2911" s="58" t="n">
        <v>0</v>
      </c>
      <c r="D2911" s="54" t="n">
        <v>0</v>
      </c>
      <c r="E2911" s="55" t="n">
        <v>0</v>
      </c>
      <c r="F2911" s="56"/>
      <c r="G2911" s="57" t="n">
        <f aca="false">IF(F2911&gt;C2911,C2911,F2911)*D2911</f>
        <v>0</v>
      </c>
    </row>
    <row r="2912" customFormat="false" ht="12.75" hidden="true" customHeight="false" outlineLevel="0" collapsed="false">
      <c r="A2912" s="51" t="n">
        <f aca="false">'[1]Прайс-лист'!C2931</f>
        <v>0</v>
      </c>
      <c r="B2912" s="52" t="n">
        <f aca="false">'[1]Прайс-лист'!A2931</f>
        <v>0</v>
      </c>
      <c r="C2912" s="58" t="n">
        <v>0</v>
      </c>
      <c r="D2912" s="54" t="n">
        <v>0</v>
      </c>
      <c r="E2912" s="55" t="n">
        <v>0</v>
      </c>
      <c r="F2912" s="56"/>
      <c r="G2912" s="57" t="n">
        <f aca="false">IF(F2912&gt;C2912,C2912,F2912)*D2912</f>
        <v>0</v>
      </c>
    </row>
    <row r="2913" customFormat="false" ht="12.75" hidden="true" customHeight="false" outlineLevel="0" collapsed="false">
      <c r="A2913" s="51" t="n">
        <f aca="false">'[1]Прайс-лист'!C2932</f>
        <v>0</v>
      </c>
      <c r="B2913" s="52" t="n">
        <f aca="false">'[1]Прайс-лист'!A2932</f>
        <v>0</v>
      </c>
      <c r="C2913" s="58" t="n">
        <v>0</v>
      </c>
      <c r="D2913" s="54" t="n">
        <v>0</v>
      </c>
      <c r="E2913" s="55" t="n">
        <v>0</v>
      </c>
      <c r="F2913" s="56"/>
      <c r="G2913" s="57" t="n">
        <f aca="false">IF(F2913&gt;C2913,C2913,F2913)*D2913</f>
        <v>0</v>
      </c>
    </row>
    <row r="2914" customFormat="false" ht="12.75" hidden="true" customHeight="false" outlineLevel="0" collapsed="false">
      <c r="A2914" s="51" t="n">
        <f aca="false">'[1]Прайс-лист'!C2933</f>
        <v>0</v>
      </c>
      <c r="B2914" s="52" t="n">
        <f aca="false">'[1]Прайс-лист'!A2933</f>
        <v>0</v>
      </c>
      <c r="C2914" s="58" t="n">
        <v>0</v>
      </c>
      <c r="D2914" s="54" t="n">
        <v>0</v>
      </c>
      <c r="E2914" s="55" t="n">
        <v>0</v>
      </c>
      <c r="F2914" s="56"/>
      <c r="G2914" s="57" t="n">
        <f aca="false">IF(F2914&gt;C2914,C2914,F2914)*D2914</f>
        <v>0</v>
      </c>
    </row>
    <row r="2915" customFormat="false" ht="12.75" hidden="true" customHeight="false" outlineLevel="0" collapsed="false">
      <c r="A2915" s="51" t="n">
        <f aca="false">'[1]Прайс-лист'!C2934</f>
        <v>0</v>
      </c>
      <c r="B2915" s="52" t="n">
        <f aca="false">'[1]Прайс-лист'!A2934</f>
        <v>0</v>
      </c>
      <c r="C2915" s="58" t="n">
        <v>0</v>
      </c>
      <c r="D2915" s="54" t="n">
        <v>0</v>
      </c>
      <c r="E2915" s="55" t="n">
        <v>0</v>
      </c>
      <c r="F2915" s="56"/>
      <c r="G2915" s="57" t="n">
        <f aca="false">IF(F2915&gt;C2915,C2915,F2915)*D2915</f>
        <v>0</v>
      </c>
    </row>
    <row r="2916" customFormat="false" ht="12.75" hidden="true" customHeight="false" outlineLevel="0" collapsed="false">
      <c r="A2916" s="51" t="n">
        <f aca="false">'[1]Прайс-лист'!C2935</f>
        <v>0</v>
      </c>
      <c r="B2916" s="52" t="n">
        <f aca="false">'[1]Прайс-лист'!A2935</f>
        <v>0</v>
      </c>
      <c r="C2916" s="58" t="n">
        <v>0</v>
      </c>
      <c r="D2916" s="54" t="n">
        <v>0</v>
      </c>
      <c r="E2916" s="55" t="n">
        <v>0</v>
      </c>
      <c r="F2916" s="56"/>
      <c r="G2916" s="57" t="n">
        <f aca="false">IF(F2916&gt;C2916,C2916,F2916)*D2916</f>
        <v>0</v>
      </c>
    </row>
    <row r="2917" customFormat="false" ht="12.75" hidden="true" customHeight="false" outlineLevel="0" collapsed="false">
      <c r="A2917" s="51" t="n">
        <f aca="false">'[1]Прайс-лист'!C2936</f>
        <v>0</v>
      </c>
      <c r="B2917" s="52" t="n">
        <f aca="false">'[1]Прайс-лист'!A2936</f>
        <v>0</v>
      </c>
      <c r="C2917" s="58" t="n">
        <v>0</v>
      </c>
      <c r="D2917" s="54" t="n">
        <v>0</v>
      </c>
      <c r="E2917" s="55" t="n">
        <v>0</v>
      </c>
      <c r="F2917" s="56"/>
      <c r="G2917" s="57" t="n">
        <f aca="false">IF(F2917&gt;C2917,C2917,F2917)*D2917</f>
        <v>0</v>
      </c>
    </row>
    <row r="2918" customFormat="false" ht="12.75" hidden="true" customHeight="false" outlineLevel="0" collapsed="false">
      <c r="A2918" s="51" t="n">
        <f aca="false">'[1]Прайс-лист'!C2937</f>
        <v>0</v>
      </c>
      <c r="B2918" s="52" t="n">
        <f aca="false">'[1]Прайс-лист'!A2937</f>
        <v>0</v>
      </c>
      <c r="C2918" s="58" t="n">
        <v>0</v>
      </c>
      <c r="D2918" s="54" t="n">
        <v>0</v>
      </c>
      <c r="E2918" s="55" t="n">
        <v>0</v>
      </c>
      <c r="F2918" s="56"/>
      <c r="G2918" s="57" t="n">
        <f aca="false">IF(F2918&gt;C2918,C2918,F2918)*D2918</f>
        <v>0</v>
      </c>
    </row>
    <row r="2919" customFormat="false" ht="12.75" hidden="true" customHeight="false" outlineLevel="0" collapsed="false">
      <c r="A2919" s="51" t="n">
        <f aca="false">'[1]Прайс-лист'!C2938</f>
        <v>0</v>
      </c>
      <c r="B2919" s="52" t="n">
        <f aca="false">'[1]Прайс-лист'!A2938</f>
        <v>0</v>
      </c>
      <c r="C2919" s="58" t="n">
        <v>0</v>
      </c>
      <c r="D2919" s="54" t="n">
        <v>0</v>
      </c>
      <c r="E2919" s="55" t="n">
        <v>0</v>
      </c>
      <c r="F2919" s="56"/>
      <c r="G2919" s="57" t="n">
        <f aca="false">IF(F2919&gt;C2919,C2919,F2919)*D2919</f>
        <v>0</v>
      </c>
    </row>
    <row r="2920" customFormat="false" ht="12.75" hidden="true" customHeight="false" outlineLevel="0" collapsed="false">
      <c r="A2920" s="51" t="n">
        <f aca="false">'[1]Прайс-лист'!C2939</f>
        <v>0</v>
      </c>
      <c r="B2920" s="52" t="n">
        <f aca="false">'[1]Прайс-лист'!A2939</f>
        <v>0</v>
      </c>
      <c r="C2920" s="58" t="n">
        <v>0</v>
      </c>
      <c r="D2920" s="54" t="n">
        <v>0</v>
      </c>
      <c r="E2920" s="55" t="n">
        <v>0</v>
      </c>
      <c r="F2920" s="56"/>
      <c r="G2920" s="57" t="n">
        <f aca="false">IF(F2920&gt;C2920,C2920,F2920)*D2920</f>
        <v>0</v>
      </c>
    </row>
    <row r="2921" customFormat="false" ht="12.75" hidden="true" customHeight="false" outlineLevel="0" collapsed="false">
      <c r="A2921" s="51" t="n">
        <f aca="false">'[1]Прайс-лист'!C2940</f>
        <v>0</v>
      </c>
      <c r="B2921" s="52" t="n">
        <f aca="false">'[1]Прайс-лист'!A2940</f>
        <v>0</v>
      </c>
      <c r="C2921" s="58" t="n">
        <v>0</v>
      </c>
      <c r="D2921" s="54" t="n">
        <v>0</v>
      </c>
      <c r="E2921" s="55" t="n">
        <v>0</v>
      </c>
      <c r="F2921" s="56"/>
      <c r="G2921" s="57" t="n">
        <f aca="false">IF(F2921&gt;C2921,C2921,F2921)*D2921</f>
        <v>0</v>
      </c>
    </row>
    <row r="2922" customFormat="false" ht="12.75" hidden="true" customHeight="false" outlineLevel="0" collapsed="false">
      <c r="A2922" s="51" t="n">
        <f aca="false">'[1]Прайс-лист'!C2941</f>
        <v>0</v>
      </c>
      <c r="B2922" s="52" t="n">
        <f aca="false">'[1]Прайс-лист'!A2941</f>
        <v>0</v>
      </c>
      <c r="C2922" s="58" t="n">
        <v>0</v>
      </c>
      <c r="D2922" s="54" t="n">
        <v>0</v>
      </c>
      <c r="E2922" s="55" t="n">
        <v>0</v>
      </c>
      <c r="F2922" s="56"/>
      <c r="G2922" s="57" t="n">
        <f aca="false">IF(F2922&gt;C2922,C2922,F2922)*D2922</f>
        <v>0</v>
      </c>
    </row>
    <row r="2923" customFormat="false" ht="12.75" hidden="true" customHeight="false" outlineLevel="0" collapsed="false">
      <c r="A2923" s="51" t="n">
        <f aca="false">'[1]Прайс-лист'!C2942</f>
        <v>0</v>
      </c>
      <c r="B2923" s="52" t="n">
        <f aca="false">'[1]Прайс-лист'!A2942</f>
        <v>0</v>
      </c>
      <c r="C2923" s="58" t="n">
        <v>0</v>
      </c>
      <c r="D2923" s="54" t="n">
        <v>0</v>
      </c>
      <c r="E2923" s="55" t="n">
        <v>0</v>
      </c>
      <c r="F2923" s="56"/>
      <c r="G2923" s="57" t="n">
        <f aca="false">IF(F2923&gt;C2923,C2923,F2923)*D2923</f>
        <v>0</v>
      </c>
    </row>
    <row r="2924" customFormat="false" ht="12.75" hidden="true" customHeight="false" outlineLevel="0" collapsed="false">
      <c r="A2924" s="51" t="n">
        <f aca="false">'[1]Прайс-лист'!C2943</f>
        <v>0</v>
      </c>
      <c r="B2924" s="52" t="n">
        <f aca="false">'[1]Прайс-лист'!A2943</f>
        <v>0</v>
      </c>
      <c r="C2924" s="58" t="n">
        <v>0</v>
      </c>
      <c r="D2924" s="54" t="n">
        <v>0</v>
      </c>
      <c r="E2924" s="55" t="n">
        <v>0</v>
      </c>
      <c r="F2924" s="56"/>
      <c r="G2924" s="57" t="n">
        <f aca="false">IF(F2924&gt;C2924,C2924,F2924)*D2924</f>
        <v>0</v>
      </c>
    </row>
    <row r="2925" customFormat="false" ht="12.75" hidden="true" customHeight="false" outlineLevel="0" collapsed="false">
      <c r="A2925" s="51" t="n">
        <f aca="false">'[1]Прайс-лист'!C2944</f>
        <v>0</v>
      </c>
      <c r="B2925" s="52" t="n">
        <f aca="false">'[1]Прайс-лист'!A2944</f>
        <v>0</v>
      </c>
      <c r="C2925" s="58" t="n">
        <v>0</v>
      </c>
      <c r="D2925" s="54" t="n">
        <v>0</v>
      </c>
      <c r="E2925" s="55" t="n">
        <v>0</v>
      </c>
      <c r="F2925" s="56"/>
      <c r="G2925" s="57" t="n">
        <f aca="false">IF(F2925&gt;C2925,C2925,F2925)*D2925</f>
        <v>0</v>
      </c>
    </row>
    <row r="2926" customFormat="false" ht="12.75" hidden="true" customHeight="false" outlineLevel="0" collapsed="false">
      <c r="A2926" s="51" t="n">
        <f aca="false">'[1]Прайс-лист'!C2945</f>
        <v>0</v>
      </c>
      <c r="B2926" s="52" t="n">
        <f aca="false">'[1]Прайс-лист'!A2945</f>
        <v>0</v>
      </c>
      <c r="C2926" s="58" t="n">
        <v>0</v>
      </c>
      <c r="D2926" s="54" t="n">
        <v>0</v>
      </c>
      <c r="E2926" s="55" t="n">
        <v>0</v>
      </c>
      <c r="F2926" s="56"/>
      <c r="G2926" s="57" t="n">
        <f aca="false">IF(F2926&gt;C2926,C2926,F2926)*D2926</f>
        <v>0</v>
      </c>
    </row>
    <row r="2927" customFormat="false" ht="12.75" hidden="true" customHeight="false" outlineLevel="0" collapsed="false">
      <c r="A2927" s="51" t="n">
        <f aca="false">'[1]Прайс-лист'!C2946</f>
        <v>0</v>
      </c>
      <c r="B2927" s="52" t="n">
        <f aca="false">'[1]Прайс-лист'!A2946</f>
        <v>0</v>
      </c>
      <c r="C2927" s="58" t="n">
        <v>0</v>
      </c>
      <c r="D2927" s="54" t="n">
        <v>0</v>
      </c>
      <c r="E2927" s="55" t="n">
        <v>0</v>
      </c>
      <c r="F2927" s="56"/>
      <c r="G2927" s="57" t="n">
        <f aca="false">IF(F2927&gt;C2927,C2927,F2927)*D2927</f>
        <v>0</v>
      </c>
    </row>
    <row r="2928" customFormat="false" ht="12.75" hidden="true" customHeight="false" outlineLevel="0" collapsed="false">
      <c r="A2928" s="51" t="n">
        <f aca="false">'[1]Прайс-лист'!C2947</f>
        <v>0</v>
      </c>
      <c r="B2928" s="52" t="n">
        <f aca="false">'[1]Прайс-лист'!A2947</f>
        <v>0</v>
      </c>
      <c r="C2928" s="58" t="n">
        <v>0</v>
      </c>
      <c r="D2928" s="54" t="n">
        <v>0</v>
      </c>
      <c r="E2928" s="55" t="n">
        <v>0</v>
      </c>
      <c r="F2928" s="56"/>
      <c r="G2928" s="57" t="n">
        <f aca="false">IF(F2928&gt;C2928,C2928,F2928)*D2928</f>
        <v>0</v>
      </c>
    </row>
    <row r="2929" customFormat="false" ht="12.75" hidden="true" customHeight="false" outlineLevel="0" collapsed="false">
      <c r="A2929" s="51" t="n">
        <f aca="false">'[1]Прайс-лист'!C2948</f>
        <v>0</v>
      </c>
      <c r="B2929" s="52" t="n">
        <f aca="false">'[1]Прайс-лист'!A2948</f>
        <v>0</v>
      </c>
      <c r="C2929" s="58" t="n">
        <v>0</v>
      </c>
      <c r="D2929" s="54" t="n">
        <v>0</v>
      </c>
      <c r="E2929" s="55" t="n">
        <v>0</v>
      </c>
      <c r="F2929" s="56"/>
      <c r="G2929" s="57" t="n">
        <f aca="false">IF(F2929&gt;C2929,C2929,F2929)*D2929</f>
        <v>0</v>
      </c>
    </row>
    <row r="2930" customFormat="false" ht="12.75" hidden="true" customHeight="false" outlineLevel="0" collapsed="false">
      <c r="A2930" s="51" t="n">
        <f aca="false">'[1]Прайс-лист'!C2949</f>
        <v>0</v>
      </c>
      <c r="B2930" s="52" t="n">
        <f aca="false">'[1]Прайс-лист'!A2949</f>
        <v>0</v>
      </c>
      <c r="C2930" s="58" t="n">
        <v>0</v>
      </c>
      <c r="D2930" s="54" t="n">
        <v>0</v>
      </c>
      <c r="E2930" s="55" t="n">
        <v>0</v>
      </c>
      <c r="F2930" s="56"/>
      <c r="G2930" s="57" t="n">
        <f aca="false">IF(F2930&gt;C2930,C2930,F2930)*D2930</f>
        <v>0</v>
      </c>
    </row>
    <row r="2931" customFormat="false" ht="12.75" hidden="true" customHeight="false" outlineLevel="0" collapsed="false">
      <c r="A2931" s="51" t="n">
        <f aca="false">'[1]Прайс-лист'!C2950</f>
        <v>0</v>
      </c>
      <c r="B2931" s="52" t="n">
        <f aca="false">'[1]Прайс-лист'!A2950</f>
        <v>0</v>
      </c>
      <c r="C2931" s="58" t="n">
        <v>0</v>
      </c>
      <c r="D2931" s="54" t="n">
        <v>0</v>
      </c>
      <c r="E2931" s="55" t="n">
        <v>0</v>
      </c>
      <c r="F2931" s="56"/>
      <c r="G2931" s="57" t="n">
        <f aca="false">IF(F2931&gt;C2931,C2931,F2931)*D2931</f>
        <v>0</v>
      </c>
    </row>
    <row r="2932" customFormat="false" ht="12.75" hidden="true" customHeight="false" outlineLevel="0" collapsed="false">
      <c r="A2932" s="51" t="n">
        <f aca="false">'[1]Прайс-лист'!C2951</f>
        <v>0</v>
      </c>
      <c r="B2932" s="52" t="n">
        <f aca="false">'[1]Прайс-лист'!A2951</f>
        <v>0</v>
      </c>
      <c r="C2932" s="58" t="n">
        <v>0</v>
      </c>
      <c r="D2932" s="54" t="n">
        <v>0</v>
      </c>
      <c r="E2932" s="55" t="n">
        <v>0</v>
      </c>
      <c r="F2932" s="56"/>
      <c r="G2932" s="57" t="n">
        <f aca="false">IF(F2932&gt;C2932,C2932,F2932)*D2932</f>
        <v>0</v>
      </c>
    </row>
    <row r="2933" customFormat="false" ht="12.75" hidden="true" customHeight="false" outlineLevel="0" collapsed="false">
      <c r="A2933" s="51" t="n">
        <f aca="false">'[1]Прайс-лист'!C2952</f>
        <v>0</v>
      </c>
      <c r="B2933" s="52" t="n">
        <f aca="false">'[1]Прайс-лист'!A2952</f>
        <v>0</v>
      </c>
      <c r="C2933" s="58" t="n">
        <v>0</v>
      </c>
      <c r="D2933" s="54" t="n">
        <v>0</v>
      </c>
      <c r="E2933" s="55" t="n">
        <v>0</v>
      </c>
      <c r="F2933" s="56"/>
      <c r="G2933" s="57" t="n">
        <f aca="false">IF(F2933&gt;C2933,C2933,F2933)*D2933</f>
        <v>0</v>
      </c>
    </row>
    <row r="2934" customFormat="false" ht="12.75" hidden="true" customHeight="false" outlineLevel="0" collapsed="false">
      <c r="A2934" s="51" t="n">
        <f aca="false">'[1]Прайс-лист'!C2953</f>
        <v>0</v>
      </c>
      <c r="B2934" s="52" t="n">
        <f aca="false">'[1]Прайс-лист'!A2953</f>
        <v>0</v>
      </c>
      <c r="C2934" s="58" t="n">
        <v>0</v>
      </c>
      <c r="D2934" s="54" t="n">
        <v>0</v>
      </c>
      <c r="E2934" s="55" t="n">
        <v>0</v>
      </c>
      <c r="F2934" s="56"/>
      <c r="G2934" s="57" t="n">
        <f aca="false">IF(F2934&gt;C2934,C2934,F2934)*D2934</f>
        <v>0</v>
      </c>
    </row>
    <row r="2935" customFormat="false" ht="12.75" hidden="true" customHeight="false" outlineLevel="0" collapsed="false">
      <c r="A2935" s="51" t="n">
        <f aca="false">'[1]Прайс-лист'!C2954</f>
        <v>0</v>
      </c>
      <c r="B2935" s="52" t="n">
        <f aca="false">'[1]Прайс-лист'!A2954</f>
        <v>0</v>
      </c>
      <c r="C2935" s="58" t="n">
        <v>0</v>
      </c>
      <c r="D2935" s="54" t="n">
        <v>0</v>
      </c>
      <c r="E2935" s="55" t="n">
        <v>0</v>
      </c>
      <c r="F2935" s="56"/>
      <c r="G2935" s="57" t="n">
        <f aca="false">IF(F2935&gt;C2935,C2935,F2935)*D2935</f>
        <v>0</v>
      </c>
    </row>
    <row r="2936" customFormat="false" ht="12.75" hidden="true" customHeight="false" outlineLevel="0" collapsed="false">
      <c r="A2936" s="51" t="n">
        <f aca="false">'[1]Прайс-лист'!C2955</f>
        <v>0</v>
      </c>
      <c r="B2936" s="52" t="n">
        <f aca="false">'[1]Прайс-лист'!A2955</f>
        <v>0</v>
      </c>
      <c r="C2936" s="58" t="n">
        <v>0</v>
      </c>
      <c r="D2936" s="54" t="n">
        <v>0</v>
      </c>
      <c r="E2936" s="55" t="n">
        <v>0</v>
      </c>
      <c r="F2936" s="56"/>
      <c r="G2936" s="57" t="n">
        <f aca="false">IF(F2936&gt;C2936,C2936,F2936)*D2936</f>
        <v>0</v>
      </c>
    </row>
    <row r="2937" customFormat="false" ht="12.75" hidden="true" customHeight="false" outlineLevel="0" collapsed="false">
      <c r="A2937" s="51" t="n">
        <f aca="false">'[1]Прайс-лист'!C2956</f>
        <v>0</v>
      </c>
      <c r="B2937" s="52" t="n">
        <f aca="false">'[1]Прайс-лист'!A2956</f>
        <v>0</v>
      </c>
      <c r="C2937" s="58" t="n">
        <v>0</v>
      </c>
      <c r="D2937" s="54" t="n">
        <v>0</v>
      </c>
      <c r="E2937" s="55" t="n">
        <v>0</v>
      </c>
      <c r="F2937" s="56"/>
      <c r="G2937" s="57" t="n">
        <f aca="false">IF(F2937&gt;C2937,C2937,F2937)*D2937</f>
        <v>0</v>
      </c>
    </row>
    <row r="2938" customFormat="false" ht="12.75" hidden="true" customHeight="false" outlineLevel="0" collapsed="false">
      <c r="A2938" s="51" t="n">
        <f aca="false">'[1]Прайс-лист'!C2957</f>
        <v>0</v>
      </c>
      <c r="B2938" s="52" t="n">
        <f aca="false">'[1]Прайс-лист'!A2957</f>
        <v>0</v>
      </c>
      <c r="C2938" s="58" t="n">
        <v>0</v>
      </c>
      <c r="D2938" s="54" t="n">
        <v>0</v>
      </c>
      <c r="E2938" s="55" t="n">
        <v>0</v>
      </c>
      <c r="F2938" s="56"/>
      <c r="G2938" s="57" t="n">
        <f aca="false">IF(F2938&gt;C2938,C2938,F2938)*D2938</f>
        <v>0</v>
      </c>
    </row>
    <row r="2939" customFormat="false" ht="12.75" hidden="true" customHeight="false" outlineLevel="0" collapsed="false">
      <c r="A2939" s="51" t="n">
        <f aca="false">'[1]Прайс-лист'!C2958</f>
        <v>0</v>
      </c>
      <c r="B2939" s="52" t="n">
        <f aca="false">'[1]Прайс-лист'!A2958</f>
        <v>0</v>
      </c>
      <c r="C2939" s="58" t="n">
        <v>0</v>
      </c>
      <c r="D2939" s="54" t="n">
        <v>0</v>
      </c>
      <c r="E2939" s="55" t="n">
        <v>0</v>
      </c>
      <c r="F2939" s="56"/>
      <c r="G2939" s="57" t="n">
        <f aca="false">IF(F2939&gt;C2939,C2939,F2939)*D2939</f>
        <v>0</v>
      </c>
    </row>
    <row r="2940" customFormat="false" ht="12.75" hidden="true" customHeight="false" outlineLevel="0" collapsed="false">
      <c r="A2940" s="51" t="n">
        <f aca="false">'[1]Прайс-лист'!C2959</f>
        <v>0</v>
      </c>
      <c r="B2940" s="52" t="n">
        <f aca="false">'[1]Прайс-лист'!A2959</f>
        <v>0</v>
      </c>
      <c r="C2940" s="58" t="n">
        <v>0</v>
      </c>
      <c r="D2940" s="54" t="n">
        <v>0</v>
      </c>
      <c r="E2940" s="55" t="n">
        <v>0</v>
      </c>
      <c r="F2940" s="56"/>
      <c r="G2940" s="57" t="n">
        <f aca="false">IF(F2940&gt;C2940,C2940,F2940)*D2940</f>
        <v>0</v>
      </c>
    </row>
    <row r="2941" customFormat="false" ht="12.75" hidden="true" customHeight="false" outlineLevel="0" collapsed="false">
      <c r="A2941" s="51" t="n">
        <f aca="false">'[1]Прайс-лист'!C2960</f>
        <v>0</v>
      </c>
      <c r="B2941" s="52" t="n">
        <f aca="false">'[1]Прайс-лист'!A2960</f>
        <v>0</v>
      </c>
      <c r="C2941" s="58" t="n">
        <v>0</v>
      </c>
      <c r="D2941" s="54" t="n">
        <v>0</v>
      </c>
      <c r="E2941" s="55" t="n">
        <v>0</v>
      </c>
      <c r="F2941" s="56"/>
      <c r="G2941" s="57" t="n">
        <f aca="false">IF(F2941&gt;C2941,C2941,F2941)*D2941</f>
        <v>0</v>
      </c>
    </row>
    <row r="2942" customFormat="false" ht="12.75" hidden="true" customHeight="false" outlineLevel="0" collapsed="false">
      <c r="A2942" s="51" t="n">
        <f aca="false">'[1]Прайс-лист'!C2961</f>
        <v>0</v>
      </c>
      <c r="B2942" s="52" t="n">
        <f aca="false">'[1]Прайс-лист'!A2961</f>
        <v>0</v>
      </c>
      <c r="C2942" s="58" t="n">
        <v>0</v>
      </c>
      <c r="D2942" s="54" t="n">
        <v>0</v>
      </c>
      <c r="E2942" s="55" t="n">
        <v>0</v>
      </c>
      <c r="F2942" s="56"/>
      <c r="G2942" s="57" t="n">
        <f aca="false">IF(F2942&gt;C2942,C2942,F2942)*D2942</f>
        <v>0</v>
      </c>
    </row>
    <row r="2943" customFormat="false" ht="12.75" hidden="true" customHeight="false" outlineLevel="0" collapsed="false">
      <c r="A2943" s="51" t="n">
        <f aca="false">'[1]Прайс-лист'!C2962</f>
        <v>0</v>
      </c>
      <c r="B2943" s="52" t="n">
        <f aca="false">'[1]Прайс-лист'!A2962</f>
        <v>0</v>
      </c>
      <c r="C2943" s="58" t="n">
        <v>0</v>
      </c>
      <c r="D2943" s="54" t="n">
        <v>0</v>
      </c>
      <c r="E2943" s="55" t="n">
        <v>0</v>
      </c>
      <c r="F2943" s="56"/>
      <c r="G2943" s="57" t="n">
        <f aca="false">IF(F2943&gt;C2943,C2943,F2943)*D2943</f>
        <v>0</v>
      </c>
    </row>
    <row r="2944" customFormat="false" ht="12.75" hidden="true" customHeight="false" outlineLevel="0" collapsed="false">
      <c r="A2944" s="51" t="n">
        <f aca="false">'[1]Прайс-лист'!C2963</f>
        <v>0</v>
      </c>
      <c r="B2944" s="52" t="n">
        <f aca="false">'[1]Прайс-лист'!A2963</f>
        <v>0</v>
      </c>
      <c r="C2944" s="58" t="n">
        <v>0</v>
      </c>
      <c r="D2944" s="54" t="n">
        <v>0</v>
      </c>
      <c r="E2944" s="55" t="n">
        <v>0</v>
      </c>
      <c r="F2944" s="56"/>
      <c r="G2944" s="57" t="n">
        <f aca="false">IF(F2944&gt;C2944,C2944,F2944)*D2944</f>
        <v>0</v>
      </c>
    </row>
    <row r="2945" customFormat="false" ht="12.75" hidden="true" customHeight="false" outlineLevel="0" collapsed="false">
      <c r="A2945" s="51" t="n">
        <f aca="false">'[1]Прайс-лист'!C2964</f>
        <v>0</v>
      </c>
      <c r="B2945" s="52" t="n">
        <f aca="false">'[1]Прайс-лист'!A2964</f>
        <v>0</v>
      </c>
      <c r="C2945" s="58" t="n">
        <v>0</v>
      </c>
      <c r="D2945" s="54" t="n">
        <v>0</v>
      </c>
      <c r="E2945" s="55" t="n">
        <v>0</v>
      </c>
      <c r="F2945" s="56"/>
      <c r="G2945" s="57" t="n">
        <f aca="false">IF(F2945&gt;C2945,C2945,F2945)*D2945</f>
        <v>0</v>
      </c>
    </row>
    <row r="2946" customFormat="false" ht="12.75" hidden="true" customHeight="false" outlineLevel="0" collapsed="false">
      <c r="A2946" s="51" t="n">
        <f aca="false">'[1]Прайс-лист'!C2965</f>
        <v>0</v>
      </c>
      <c r="B2946" s="52" t="n">
        <f aca="false">'[1]Прайс-лист'!A2965</f>
        <v>0</v>
      </c>
      <c r="C2946" s="58" t="n">
        <v>0</v>
      </c>
      <c r="D2946" s="54" t="n">
        <v>0</v>
      </c>
      <c r="E2946" s="55" t="n">
        <v>0</v>
      </c>
      <c r="F2946" s="56"/>
      <c r="G2946" s="57" t="n">
        <f aca="false">IF(F2946&gt;C2946,C2946,F2946)*D2946</f>
        <v>0</v>
      </c>
    </row>
    <row r="2947" customFormat="false" ht="12.75" hidden="true" customHeight="false" outlineLevel="0" collapsed="false">
      <c r="A2947" s="51" t="n">
        <f aca="false">'[1]Прайс-лист'!C2966</f>
        <v>0</v>
      </c>
      <c r="B2947" s="52" t="n">
        <f aca="false">'[1]Прайс-лист'!A2966</f>
        <v>0</v>
      </c>
      <c r="C2947" s="58" t="n">
        <v>0</v>
      </c>
      <c r="D2947" s="54" t="n">
        <v>0</v>
      </c>
      <c r="E2947" s="55" t="n">
        <v>0</v>
      </c>
      <c r="F2947" s="56"/>
      <c r="G2947" s="57" t="n">
        <f aca="false">IF(F2947&gt;C2947,C2947,F2947)*D2947</f>
        <v>0</v>
      </c>
    </row>
    <row r="2948" customFormat="false" ht="12.75" hidden="true" customHeight="false" outlineLevel="0" collapsed="false">
      <c r="A2948" s="51" t="n">
        <f aca="false">'[1]Прайс-лист'!C2967</f>
        <v>0</v>
      </c>
      <c r="B2948" s="52" t="n">
        <f aca="false">'[1]Прайс-лист'!A2967</f>
        <v>0</v>
      </c>
      <c r="C2948" s="58" t="n">
        <v>0</v>
      </c>
      <c r="D2948" s="54" t="n">
        <v>0</v>
      </c>
      <c r="E2948" s="55" t="n">
        <v>0</v>
      </c>
      <c r="F2948" s="56"/>
      <c r="G2948" s="57" t="n">
        <f aca="false">IF(F2948&gt;C2948,C2948,F2948)*D2948</f>
        <v>0</v>
      </c>
    </row>
    <row r="2949" customFormat="false" ht="12.75" hidden="true" customHeight="false" outlineLevel="0" collapsed="false">
      <c r="A2949" s="51" t="n">
        <f aca="false">'[1]Прайс-лист'!C2968</f>
        <v>0</v>
      </c>
      <c r="B2949" s="52" t="n">
        <f aca="false">'[1]Прайс-лист'!A2968</f>
        <v>0</v>
      </c>
      <c r="C2949" s="58" t="n">
        <v>0</v>
      </c>
      <c r="D2949" s="54" t="n">
        <v>0</v>
      </c>
      <c r="E2949" s="55" t="n">
        <v>0</v>
      </c>
      <c r="F2949" s="56"/>
      <c r="G2949" s="57" t="n">
        <f aca="false">IF(F2949&gt;C2949,C2949,F2949)*D2949</f>
        <v>0</v>
      </c>
    </row>
    <row r="2950" customFormat="false" ht="12.75" hidden="true" customHeight="false" outlineLevel="0" collapsed="false">
      <c r="A2950" s="51" t="n">
        <f aca="false">'[1]Прайс-лист'!C2969</f>
        <v>0</v>
      </c>
      <c r="B2950" s="52" t="n">
        <f aca="false">'[1]Прайс-лист'!A2969</f>
        <v>0</v>
      </c>
      <c r="C2950" s="58" t="n">
        <v>0</v>
      </c>
      <c r="D2950" s="54" t="n">
        <v>0</v>
      </c>
      <c r="E2950" s="55" t="n">
        <v>0</v>
      </c>
      <c r="F2950" s="56"/>
      <c r="G2950" s="57" t="n">
        <f aca="false">IF(F2950&gt;C2950,C2950,F2950)*D2950</f>
        <v>0</v>
      </c>
    </row>
    <row r="2951" customFormat="false" ht="12.75" hidden="true" customHeight="false" outlineLevel="0" collapsed="false">
      <c r="A2951" s="51" t="n">
        <f aca="false">'[1]Прайс-лист'!C2970</f>
        <v>0</v>
      </c>
      <c r="B2951" s="52" t="n">
        <f aca="false">'[1]Прайс-лист'!A2970</f>
        <v>0</v>
      </c>
      <c r="C2951" s="58" t="n">
        <v>0</v>
      </c>
      <c r="D2951" s="54" t="n">
        <v>0</v>
      </c>
      <c r="E2951" s="55" t="n">
        <v>0</v>
      </c>
      <c r="F2951" s="56"/>
      <c r="G2951" s="57" t="n">
        <f aca="false">IF(F2951&gt;C2951,C2951,F2951)*D2951</f>
        <v>0</v>
      </c>
    </row>
    <row r="2952" customFormat="false" ht="12.75" hidden="true" customHeight="false" outlineLevel="0" collapsed="false">
      <c r="A2952" s="51" t="n">
        <f aca="false">'[1]Прайс-лист'!C2971</f>
        <v>0</v>
      </c>
      <c r="B2952" s="52" t="n">
        <f aca="false">'[1]Прайс-лист'!A2971</f>
        <v>0</v>
      </c>
      <c r="C2952" s="58" t="n">
        <v>0</v>
      </c>
      <c r="D2952" s="54" t="n">
        <v>0</v>
      </c>
      <c r="E2952" s="55" t="n">
        <v>0</v>
      </c>
      <c r="F2952" s="56"/>
      <c r="G2952" s="57" t="n">
        <f aca="false">IF(F2952&gt;C2952,C2952,F2952)*D2952</f>
        <v>0</v>
      </c>
    </row>
    <row r="2953" customFormat="false" ht="12.75" hidden="true" customHeight="false" outlineLevel="0" collapsed="false">
      <c r="A2953" s="51" t="n">
        <f aca="false">'[1]Прайс-лист'!C2972</f>
        <v>0</v>
      </c>
      <c r="B2953" s="52" t="n">
        <f aca="false">'[1]Прайс-лист'!A2972</f>
        <v>0</v>
      </c>
      <c r="C2953" s="58" t="n">
        <v>0</v>
      </c>
      <c r="D2953" s="54" t="n">
        <v>0</v>
      </c>
      <c r="E2953" s="55" t="n">
        <v>0</v>
      </c>
      <c r="F2953" s="56"/>
      <c r="G2953" s="57" t="n">
        <f aca="false">IF(F2953&gt;C2953,C2953,F2953)*D2953</f>
        <v>0</v>
      </c>
    </row>
    <row r="2954" customFormat="false" ht="12.75" hidden="true" customHeight="false" outlineLevel="0" collapsed="false">
      <c r="A2954" s="51" t="n">
        <f aca="false">'[1]Прайс-лист'!C2973</f>
        <v>0</v>
      </c>
      <c r="B2954" s="52" t="n">
        <f aca="false">'[1]Прайс-лист'!A2973</f>
        <v>0</v>
      </c>
      <c r="C2954" s="58" t="n">
        <v>0</v>
      </c>
      <c r="D2954" s="54" t="n">
        <v>0</v>
      </c>
      <c r="E2954" s="55" t="n">
        <v>0</v>
      </c>
      <c r="F2954" s="56"/>
      <c r="G2954" s="57" t="n">
        <f aca="false">IF(F2954&gt;C2954,C2954,F2954)*D2954</f>
        <v>0</v>
      </c>
    </row>
    <row r="2955" customFormat="false" ht="12.75" hidden="true" customHeight="false" outlineLevel="0" collapsed="false">
      <c r="A2955" s="51" t="n">
        <f aca="false">'[1]Прайс-лист'!C2974</f>
        <v>0</v>
      </c>
      <c r="B2955" s="52" t="n">
        <f aca="false">'[1]Прайс-лист'!A2974</f>
        <v>0</v>
      </c>
      <c r="C2955" s="58" t="n">
        <v>0</v>
      </c>
      <c r="D2955" s="54" t="n">
        <v>0</v>
      </c>
      <c r="E2955" s="55" t="n">
        <v>0</v>
      </c>
      <c r="F2955" s="56"/>
      <c r="G2955" s="57" t="n">
        <f aca="false">IF(F2955&gt;C2955,C2955,F2955)*D2955</f>
        <v>0</v>
      </c>
    </row>
    <row r="2956" customFormat="false" ht="12.75" hidden="true" customHeight="false" outlineLevel="0" collapsed="false">
      <c r="A2956" s="51" t="n">
        <f aca="false">'[1]Прайс-лист'!C2975</f>
        <v>0</v>
      </c>
      <c r="B2956" s="52" t="n">
        <f aca="false">'[1]Прайс-лист'!A2975</f>
        <v>0</v>
      </c>
      <c r="C2956" s="58" t="n">
        <v>0</v>
      </c>
      <c r="D2956" s="54" t="n">
        <v>0</v>
      </c>
      <c r="E2956" s="55" t="n">
        <v>0</v>
      </c>
      <c r="F2956" s="56"/>
      <c r="G2956" s="57" t="n">
        <f aca="false">IF(F2956&gt;C2956,C2956,F2956)*D2956</f>
        <v>0</v>
      </c>
    </row>
    <row r="2957" customFormat="false" ht="12.75" hidden="true" customHeight="false" outlineLevel="0" collapsed="false">
      <c r="A2957" s="51" t="n">
        <f aca="false">'[1]Прайс-лист'!C2976</f>
        <v>0</v>
      </c>
      <c r="B2957" s="52" t="n">
        <f aca="false">'[1]Прайс-лист'!A2976</f>
        <v>0</v>
      </c>
      <c r="C2957" s="58" t="n">
        <v>0</v>
      </c>
      <c r="D2957" s="54" t="n">
        <v>0</v>
      </c>
      <c r="E2957" s="55" t="n">
        <v>0</v>
      </c>
      <c r="F2957" s="56"/>
      <c r="G2957" s="57" t="n">
        <f aca="false">IF(F2957&gt;C2957,C2957,F2957)*D2957</f>
        <v>0</v>
      </c>
    </row>
    <row r="2958" customFormat="false" ht="12.75" hidden="true" customHeight="false" outlineLevel="0" collapsed="false">
      <c r="A2958" s="51" t="n">
        <f aca="false">'[1]Прайс-лист'!C2977</f>
        <v>0</v>
      </c>
      <c r="B2958" s="52" t="n">
        <f aca="false">'[1]Прайс-лист'!A2977</f>
        <v>0</v>
      </c>
      <c r="C2958" s="58" t="n">
        <v>0</v>
      </c>
      <c r="D2958" s="54" t="n">
        <v>0</v>
      </c>
      <c r="E2958" s="55" t="n">
        <v>0</v>
      </c>
      <c r="F2958" s="56"/>
      <c r="G2958" s="57" t="n">
        <f aca="false">IF(F2958&gt;C2958,C2958,F2958)*D2958</f>
        <v>0</v>
      </c>
    </row>
    <row r="2959" customFormat="false" ht="12.75" hidden="true" customHeight="false" outlineLevel="0" collapsed="false">
      <c r="A2959" s="51" t="n">
        <f aca="false">'[1]Прайс-лист'!C2978</f>
        <v>0</v>
      </c>
      <c r="B2959" s="52" t="n">
        <f aca="false">'[1]Прайс-лист'!A2978</f>
        <v>0</v>
      </c>
      <c r="C2959" s="58" t="n">
        <v>0</v>
      </c>
      <c r="D2959" s="54" t="n">
        <v>0</v>
      </c>
      <c r="E2959" s="55" t="n">
        <v>0</v>
      </c>
      <c r="F2959" s="56"/>
      <c r="G2959" s="57" t="n">
        <f aca="false">IF(F2959&gt;C2959,C2959,F2959)*D2959</f>
        <v>0</v>
      </c>
    </row>
    <row r="2960" customFormat="false" ht="12.75" hidden="true" customHeight="false" outlineLevel="0" collapsed="false">
      <c r="A2960" s="51" t="n">
        <f aca="false">'[1]Прайс-лист'!C2979</f>
        <v>0</v>
      </c>
      <c r="B2960" s="52" t="n">
        <f aca="false">'[1]Прайс-лист'!A2979</f>
        <v>0</v>
      </c>
      <c r="C2960" s="58" t="n">
        <v>0</v>
      </c>
      <c r="D2960" s="54" t="n">
        <v>0</v>
      </c>
      <c r="E2960" s="55" t="n">
        <v>0</v>
      </c>
      <c r="F2960" s="56"/>
      <c r="G2960" s="57" t="n">
        <f aca="false">IF(F2960&gt;C2960,C2960,F2960)*D2960</f>
        <v>0</v>
      </c>
    </row>
    <row r="2961" customFormat="false" ht="12.75" hidden="true" customHeight="false" outlineLevel="0" collapsed="false">
      <c r="A2961" s="51" t="n">
        <f aca="false">'[1]Прайс-лист'!C2980</f>
        <v>0</v>
      </c>
      <c r="B2961" s="52" t="n">
        <f aca="false">'[1]Прайс-лист'!A2980</f>
        <v>0</v>
      </c>
      <c r="C2961" s="58" t="n">
        <v>0</v>
      </c>
      <c r="D2961" s="54" t="n">
        <v>0</v>
      </c>
      <c r="E2961" s="55" t="n">
        <v>0</v>
      </c>
      <c r="F2961" s="56"/>
      <c r="G2961" s="57" t="n">
        <f aca="false">IF(F2961&gt;C2961,C2961,F2961)*D2961</f>
        <v>0</v>
      </c>
    </row>
    <row r="2962" customFormat="false" ht="12.75" hidden="true" customHeight="false" outlineLevel="0" collapsed="false">
      <c r="A2962" s="51" t="n">
        <f aca="false">'[1]Прайс-лист'!C2981</f>
        <v>0</v>
      </c>
      <c r="B2962" s="52" t="n">
        <f aca="false">'[1]Прайс-лист'!A2981</f>
        <v>0</v>
      </c>
      <c r="C2962" s="58" t="n">
        <v>0</v>
      </c>
      <c r="D2962" s="54" t="n">
        <v>0</v>
      </c>
      <c r="E2962" s="55" t="n">
        <v>0</v>
      </c>
      <c r="F2962" s="56"/>
      <c r="G2962" s="57" t="n">
        <f aca="false">IF(F2962&gt;C2962,C2962,F2962)*D2962</f>
        <v>0</v>
      </c>
    </row>
    <row r="2963" customFormat="false" ht="12.75" hidden="true" customHeight="false" outlineLevel="0" collapsed="false">
      <c r="A2963" s="51" t="n">
        <f aca="false">'[1]Прайс-лист'!C2982</f>
        <v>0</v>
      </c>
      <c r="B2963" s="52" t="n">
        <f aca="false">'[1]Прайс-лист'!A2982</f>
        <v>0</v>
      </c>
      <c r="C2963" s="58" t="n">
        <v>0</v>
      </c>
      <c r="D2963" s="54" t="n">
        <v>0</v>
      </c>
      <c r="E2963" s="55" t="n">
        <v>0</v>
      </c>
      <c r="F2963" s="56"/>
      <c r="G2963" s="57" t="n">
        <f aca="false">IF(F2963&gt;C2963,C2963,F2963)*D2963</f>
        <v>0</v>
      </c>
    </row>
    <row r="2964" customFormat="false" ht="12.75" hidden="true" customHeight="false" outlineLevel="0" collapsed="false">
      <c r="A2964" s="51" t="n">
        <f aca="false">'[1]Прайс-лист'!C2983</f>
        <v>0</v>
      </c>
      <c r="B2964" s="52" t="n">
        <f aca="false">'[1]Прайс-лист'!A2983</f>
        <v>0</v>
      </c>
      <c r="C2964" s="58" t="n">
        <v>0</v>
      </c>
      <c r="D2964" s="54" t="n">
        <v>0</v>
      </c>
      <c r="E2964" s="55" t="n">
        <v>0</v>
      </c>
      <c r="F2964" s="56"/>
      <c r="G2964" s="57" t="n">
        <f aca="false">IF(F2964&gt;C2964,C2964,F2964)*D2964</f>
        <v>0</v>
      </c>
    </row>
    <row r="2965" customFormat="false" ht="12.75" hidden="true" customHeight="false" outlineLevel="0" collapsed="false">
      <c r="A2965" s="51" t="n">
        <f aca="false">'[1]Прайс-лист'!C2984</f>
        <v>0</v>
      </c>
      <c r="B2965" s="52" t="n">
        <f aca="false">'[1]Прайс-лист'!A2984</f>
        <v>0</v>
      </c>
      <c r="C2965" s="58" t="n">
        <v>0</v>
      </c>
      <c r="D2965" s="54" t="n">
        <v>0</v>
      </c>
      <c r="E2965" s="55" t="n">
        <v>0</v>
      </c>
      <c r="F2965" s="56"/>
      <c r="G2965" s="57" t="n">
        <f aca="false">IF(F2965&gt;C2965,C2965,F2965)*D2965</f>
        <v>0</v>
      </c>
    </row>
    <row r="2966" customFormat="false" ht="12.75" hidden="true" customHeight="false" outlineLevel="0" collapsed="false">
      <c r="A2966" s="51" t="n">
        <f aca="false">'[1]Прайс-лист'!C2985</f>
        <v>0</v>
      </c>
      <c r="B2966" s="52" t="n">
        <f aca="false">'[1]Прайс-лист'!A2985</f>
        <v>0</v>
      </c>
      <c r="C2966" s="58" t="n">
        <v>0</v>
      </c>
      <c r="D2966" s="54" t="n">
        <v>0</v>
      </c>
      <c r="E2966" s="55" t="n">
        <v>0</v>
      </c>
      <c r="F2966" s="56"/>
      <c r="G2966" s="57" t="n">
        <f aca="false">IF(F2966&gt;C2966,C2966,F2966)*D2966</f>
        <v>0</v>
      </c>
    </row>
    <row r="2967" customFormat="false" ht="12.75" hidden="true" customHeight="false" outlineLevel="0" collapsed="false">
      <c r="A2967" s="51" t="n">
        <f aca="false">'[1]Прайс-лист'!C2986</f>
        <v>0</v>
      </c>
      <c r="B2967" s="52" t="n">
        <f aca="false">'[1]Прайс-лист'!A2986</f>
        <v>0</v>
      </c>
      <c r="C2967" s="58" t="n">
        <v>0</v>
      </c>
      <c r="D2967" s="54" t="n">
        <v>0</v>
      </c>
      <c r="E2967" s="55" t="n">
        <v>0</v>
      </c>
      <c r="F2967" s="56"/>
      <c r="G2967" s="57" t="n">
        <f aca="false">IF(F2967&gt;C2967,C2967,F2967)*D2967</f>
        <v>0</v>
      </c>
    </row>
    <row r="2968" customFormat="false" ht="12.75" hidden="true" customHeight="false" outlineLevel="0" collapsed="false">
      <c r="A2968" s="51" t="n">
        <f aca="false">'[1]Прайс-лист'!C2987</f>
        <v>0</v>
      </c>
      <c r="B2968" s="52" t="n">
        <f aca="false">'[1]Прайс-лист'!A2987</f>
        <v>0</v>
      </c>
      <c r="C2968" s="58" t="n">
        <v>0</v>
      </c>
      <c r="D2968" s="54" t="n">
        <v>0</v>
      </c>
      <c r="E2968" s="55" t="n">
        <v>0</v>
      </c>
      <c r="F2968" s="56"/>
      <c r="G2968" s="57" t="n">
        <f aca="false">IF(F2968&gt;C2968,C2968,F2968)*D2968</f>
        <v>0</v>
      </c>
    </row>
    <row r="2969" customFormat="false" ht="12.75" hidden="true" customHeight="false" outlineLevel="0" collapsed="false">
      <c r="A2969" s="51" t="n">
        <f aca="false">'[1]Прайс-лист'!C2988</f>
        <v>0</v>
      </c>
      <c r="B2969" s="52" t="n">
        <f aca="false">'[1]Прайс-лист'!A2988</f>
        <v>0</v>
      </c>
      <c r="C2969" s="58" t="n">
        <v>0</v>
      </c>
      <c r="D2969" s="54" t="n">
        <v>0</v>
      </c>
      <c r="E2969" s="55" t="n">
        <v>0</v>
      </c>
      <c r="F2969" s="56"/>
      <c r="G2969" s="57" t="n">
        <f aca="false">IF(F2969&gt;C2969,C2969,F2969)*D2969</f>
        <v>0</v>
      </c>
    </row>
    <row r="2970" customFormat="false" ht="12.75" hidden="true" customHeight="false" outlineLevel="0" collapsed="false">
      <c r="A2970" s="51" t="n">
        <f aca="false">'[1]Прайс-лист'!C2989</f>
        <v>0</v>
      </c>
      <c r="B2970" s="52" t="n">
        <f aca="false">'[1]Прайс-лист'!A2989</f>
        <v>0</v>
      </c>
      <c r="C2970" s="58" t="n">
        <v>0</v>
      </c>
      <c r="D2970" s="54" t="n">
        <v>0</v>
      </c>
      <c r="E2970" s="55" t="n">
        <v>0</v>
      </c>
      <c r="F2970" s="56"/>
      <c r="G2970" s="57" t="n">
        <f aca="false">IF(F2970&gt;C2970,C2970,F2970)*D2970</f>
        <v>0</v>
      </c>
    </row>
    <row r="2971" customFormat="false" ht="12.75" hidden="true" customHeight="false" outlineLevel="0" collapsed="false">
      <c r="A2971" s="51" t="n">
        <f aca="false">'[1]Прайс-лист'!C2990</f>
        <v>0</v>
      </c>
      <c r="B2971" s="52" t="n">
        <f aca="false">'[1]Прайс-лист'!A2990</f>
        <v>0</v>
      </c>
      <c r="C2971" s="58" t="n">
        <v>0</v>
      </c>
      <c r="D2971" s="54" t="n">
        <v>0</v>
      </c>
      <c r="E2971" s="55" t="n">
        <v>0</v>
      </c>
      <c r="F2971" s="56"/>
      <c r="G2971" s="57" t="n">
        <f aca="false">IF(F2971&gt;C2971,C2971,F2971)*D2971</f>
        <v>0</v>
      </c>
    </row>
    <row r="2972" customFormat="false" ht="12.75" hidden="true" customHeight="false" outlineLevel="0" collapsed="false">
      <c r="A2972" s="51" t="n">
        <f aca="false">'[1]Прайс-лист'!C2991</f>
        <v>0</v>
      </c>
      <c r="B2972" s="52" t="n">
        <f aca="false">'[1]Прайс-лист'!A2991</f>
        <v>0</v>
      </c>
      <c r="C2972" s="58" t="n">
        <v>0</v>
      </c>
      <c r="D2972" s="54" t="n">
        <v>0</v>
      </c>
      <c r="E2972" s="55" t="n">
        <v>0</v>
      </c>
      <c r="F2972" s="56"/>
      <c r="G2972" s="57" t="n">
        <f aca="false">IF(F2972&gt;C2972,C2972,F2972)*D2972</f>
        <v>0</v>
      </c>
    </row>
    <row r="2973" customFormat="false" ht="12.75" hidden="true" customHeight="false" outlineLevel="0" collapsed="false">
      <c r="A2973" s="51" t="n">
        <f aca="false">'[1]Прайс-лист'!C2992</f>
        <v>0</v>
      </c>
      <c r="B2973" s="52" t="n">
        <f aca="false">'[1]Прайс-лист'!A2992</f>
        <v>0</v>
      </c>
      <c r="C2973" s="58" t="n">
        <v>0</v>
      </c>
      <c r="D2973" s="54" t="n">
        <v>0</v>
      </c>
      <c r="E2973" s="55" t="n">
        <v>0</v>
      </c>
      <c r="F2973" s="56"/>
      <c r="G2973" s="57" t="n">
        <f aca="false">IF(F2973&gt;C2973,C2973,F2973)*D2973</f>
        <v>0</v>
      </c>
    </row>
    <row r="2974" customFormat="false" ht="12.75" hidden="true" customHeight="false" outlineLevel="0" collapsed="false">
      <c r="A2974" s="51" t="n">
        <f aca="false">'[1]Прайс-лист'!C2993</f>
        <v>0</v>
      </c>
      <c r="B2974" s="52" t="n">
        <f aca="false">'[1]Прайс-лист'!A2993</f>
        <v>0</v>
      </c>
      <c r="C2974" s="58" t="n">
        <v>0</v>
      </c>
      <c r="D2974" s="54" t="n">
        <v>0</v>
      </c>
      <c r="E2974" s="55" t="n">
        <v>0</v>
      </c>
      <c r="F2974" s="56"/>
      <c r="G2974" s="57" t="n">
        <f aca="false">IF(F2974&gt;C2974,C2974,F2974)*D2974</f>
        <v>0</v>
      </c>
    </row>
    <row r="2975" customFormat="false" ht="12.75" hidden="true" customHeight="false" outlineLevel="0" collapsed="false">
      <c r="A2975" s="51" t="n">
        <f aca="false">'[1]Прайс-лист'!C2994</f>
        <v>0</v>
      </c>
      <c r="B2975" s="52" t="n">
        <f aca="false">'[1]Прайс-лист'!A2994</f>
        <v>0</v>
      </c>
      <c r="C2975" s="58" t="n">
        <v>0</v>
      </c>
      <c r="D2975" s="54" t="n">
        <v>0</v>
      </c>
      <c r="E2975" s="55" t="n">
        <v>0</v>
      </c>
      <c r="F2975" s="56"/>
      <c r="G2975" s="57" t="n">
        <f aca="false">IF(F2975&gt;C2975,C2975,F2975)*D2975</f>
        <v>0</v>
      </c>
    </row>
    <row r="2976" customFormat="false" ht="12.75" hidden="true" customHeight="false" outlineLevel="0" collapsed="false">
      <c r="A2976" s="51" t="n">
        <f aca="false">'[1]Прайс-лист'!C2995</f>
        <v>0</v>
      </c>
      <c r="B2976" s="52" t="n">
        <f aca="false">'[1]Прайс-лист'!A2995</f>
        <v>0</v>
      </c>
      <c r="C2976" s="58" t="n">
        <v>0</v>
      </c>
      <c r="D2976" s="54" t="n">
        <v>0</v>
      </c>
      <c r="E2976" s="55" t="n">
        <v>0</v>
      </c>
      <c r="F2976" s="56"/>
      <c r="G2976" s="57" t="n">
        <f aca="false">IF(F2976&gt;C2976,C2976,F2976)*D2976</f>
        <v>0</v>
      </c>
    </row>
    <row r="2977" customFormat="false" ht="12.75" hidden="true" customHeight="false" outlineLevel="0" collapsed="false">
      <c r="A2977" s="51" t="n">
        <f aca="false">'[1]Прайс-лист'!C2996</f>
        <v>0</v>
      </c>
      <c r="B2977" s="52" t="n">
        <f aca="false">'[1]Прайс-лист'!A2996</f>
        <v>0</v>
      </c>
      <c r="C2977" s="58" t="n">
        <v>0</v>
      </c>
      <c r="D2977" s="54" t="n">
        <v>0</v>
      </c>
      <c r="E2977" s="55" t="n">
        <v>0</v>
      </c>
      <c r="F2977" s="56"/>
      <c r="G2977" s="57" t="n">
        <f aca="false">IF(F2977&gt;C2977,C2977,F2977)*D2977</f>
        <v>0</v>
      </c>
    </row>
    <row r="2978" customFormat="false" ht="12.75" hidden="true" customHeight="false" outlineLevel="0" collapsed="false">
      <c r="A2978" s="51" t="n">
        <f aca="false">'[1]Прайс-лист'!C2997</f>
        <v>0</v>
      </c>
      <c r="B2978" s="52" t="n">
        <f aca="false">'[1]Прайс-лист'!A2997</f>
        <v>0</v>
      </c>
      <c r="C2978" s="58" t="n">
        <v>0</v>
      </c>
      <c r="D2978" s="54" t="n">
        <v>0</v>
      </c>
      <c r="E2978" s="55" t="n">
        <v>0</v>
      </c>
      <c r="F2978" s="56"/>
      <c r="G2978" s="57" t="n">
        <f aca="false">IF(F2978&gt;C2978,C2978,F2978)*D2978</f>
        <v>0</v>
      </c>
    </row>
    <row r="2979" customFormat="false" ht="12.75" hidden="true" customHeight="false" outlineLevel="0" collapsed="false">
      <c r="A2979" s="51" t="n">
        <f aca="false">'[1]Прайс-лист'!C2998</f>
        <v>0</v>
      </c>
      <c r="B2979" s="52" t="n">
        <f aca="false">'[1]Прайс-лист'!A2998</f>
        <v>0</v>
      </c>
      <c r="C2979" s="58" t="n">
        <v>0</v>
      </c>
      <c r="D2979" s="54" t="n">
        <v>0</v>
      </c>
      <c r="E2979" s="55" t="n">
        <v>0</v>
      </c>
      <c r="F2979" s="56"/>
      <c r="G2979" s="57" t="n">
        <f aca="false">IF(F2979&gt;C2979,C2979,F2979)*D2979</f>
        <v>0</v>
      </c>
    </row>
    <row r="2980" customFormat="false" ht="12.75" hidden="true" customHeight="false" outlineLevel="0" collapsed="false">
      <c r="A2980" s="51" t="n">
        <f aca="false">'[1]Прайс-лист'!C2999</f>
        <v>0</v>
      </c>
      <c r="B2980" s="52" t="n">
        <f aca="false">'[1]Прайс-лист'!A2999</f>
        <v>0</v>
      </c>
      <c r="C2980" s="58" t="n">
        <v>0</v>
      </c>
      <c r="D2980" s="54" t="n">
        <v>0</v>
      </c>
      <c r="E2980" s="55" t="n">
        <v>0</v>
      </c>
      <c r="F2980" s="56"/>
      <c r="G2980" s="57" t="n">
        <f aca="false">IF(F2980&gt;C2980,C2980,F2980)*D2980</f>
        <v>0</v>
      </c>
    </row>
  </sheetData>
  <autoFilter ref="A12:G298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6:29:53Z</dcterms:created>
  <dc:creator>V_Ivashkin</dc:creator>
  <dc:description/>
  <dc:language>en-US</dc:language>
  <cp:lastModifiedBy>user</cp:lastModifiedBy>
  <dcterms:modified xsi:type="dcterms:W3CDTF">2010-10-20T08:13:52Z</dcterms:modified>
  <cp:revision>0</cp:revision>
  <dc:subject/>
  <dc:title/>
</cp:coreProperties>
</file>